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6 " sheetId="1" state="visible" r:id="rId2"/>
  </sheets>
  <definedNames>
    <definedName function="false" hidden="false" localSheetId="0" name="_xlnm.Print_Area" vbProcedure="false">'Таблица 6 '!$A$1:$P$198</definedName>
    <definedName function="false" hidden="false" localSheetId="0" name="_xlnm.Print_Titles" vbProcedure="false">'Таблица 6 '!$5:$7</definedName>
    <definedName function="false" hidden="false" localSheetId="0" name="Excel_BuiltIn__FilterDatabase" vbProcedure="false">'Таблица 6 '!$A$7:$AC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11">
  <si>
    <t xml:space="preserve">Приложение № 6</t>
  </si>
  <si>
    <t xml:space="preserve">Таблица 6</t>
  </si>
  <si>
    <t xml:space="preserve">Ресурсное обеспечение реализации Государственной программы "Управление государственными финансами и государственным долгом" за счет средств федерального бюджета (тыс.руб.)</t>
  </si>
  <si>
    <t xml:space="preserve">Статус</t>
  </si>
  <si>
    <t xml:space="preserve">Наименование государственной программы, подпрограммы государственной программы, федеральной целевой программы (подпрограммы федеральной целевой программы), ведомственной целевой программы, основного мероприятия</t>
  </si>
  <si>
    <t xml:space="preserve">Ответственный исполнитель, соисполнители, государственный заказчик-координатор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2 год*</t>
  </si>
  <si>
    <t xml:space="preserve">2013 год**</t>
  </si>
  <si>
    <t xml:space="preserve">2014 год**</t>
  </si>
  <si>
    <t xml:space="preserve">2015 год**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Государственная программа 38</t>
  </si>
  <si>
    <t xml:space="preserve">Управление государственными финансами и государственным долгом</t>
  </si>
  <si>
    <t xml:space="preserve">всего</t>
  </si>
  <si>
    <t xml:space="preserve">X</t>
  </si>
  <si>
    <t xml:space="preserve">Министерство финансов Российской Федерации</t>
  </si>
  <si>
    <t xml:space="preserve">092</t>
  </si>
  <si>
    <t xml:space="preserve">100</t>
  </si>
  <si>
    <t xml:space="preserve">151</t>
  </si>
  <si>
    <t xml:space="preserve">Федеральная служба по регулированию алкогольного рынка</t>
  </si>
  <si>
    <t xml:space="preserve">160</t>
  </si>
  <si>
    <t xml:space="preserve">182</t>
  </si>
  <si>
    <t xml:space="preserve">Подпрограмма 1</t>
  </si>
  <si>
    <t xml:space="preserve">Долгосрочное финансовое планирование</t>
  </si>
  <si>
    <t xml:space="preserve">Основное мероприятие 1.1</t>
  </si>
  <si>
    <t xml:space="preserve">Разработка долгосрочной бюджетной стратегии Российской Федерации</t>
  </si>
  <si>
    <t xml:space="preserve">Основное мероприятие 1.2</t>
  </si>
  <si>
    <t xml:space="preserve">Разработка инструментов синхронизации государственного стратегического планирования, среднесрочного и долгосрочного финансового планирования, разработка, внедрение и мониторинг эффективности применения фискальных правил</t>
  </si>
  <si>
    <t xml:space="preserve">Основное мероприятие 1.3</t>
  </si>
  <si>
    <t xml:space="preserve">Участие в интегрированной информационной системе управления общественными финансами «Электронный бюджет» в части мониторинга, прогнозирования и моделирования макроэкономических показателей</t>
  </si>
  <si>
    <t xml:space="preserve">Подпрограмма 2</t>
  </si>
  <si>
    <t xml:space="preserve">Нормативно-методическое обеспечение и организация бюджетного процесса</t>
  </si>
  <si>
    <t xml:space="preserve">Основное мероприятие 2.2</t>
  </si>
  <si>
    <t xml:space="preserve">Организация планирования и исполнения федерального бюджета</t>
  </si>
  <si>
    <t xml:space="preserve">Основное мероприятие 2.3</t>
  </si>
  <si>
    <t xml:space="preserve">Кассовое обслуживание исполнения бюджетов бюджетной системы Российской Федерации, формирование бюджетной отчетности</t>
  </si>
  <si>
    <t xml:space="preserve">0106</t>
  </si>
  <si>
    <t xml:space="preserve">0010400</t>
  </si>
  <si>
    <t xml:space="preserve">121</t>
  </si>
  <si>
    <t xml:space="preserve">122</t>
  </si>
  <si>
    <t xml:space="preserve">244</t>
  </si>
  <si>
    <t xml:space="preserve">851</t>
  </si>
  <si>
    <t xml:space="preserve">852</t>
  </si>
  <si>
    <t xml:space="preserve">0010800</t>
  </si>
  <si>
    <t xml:space="preserve">0011500</t>
  </si>
  <si>
    <t xml:space="preserve">242</t>
  </si>
  <si>
    <t xml:space="preserve">243</t>
  </si>
  <si>
    <t xml:space="preserve">0939900</t>
  </si>
  <si>
    <t xml:space="preserve">111</t>
  </si>
  <si>
    <t xml:space="preserve">112</t>
  </si>
  <si>
    <t xml:space="preserve">1020201</t>
  </si>
  <si>
    <t xml:space="preserve">411</t>
  </si>
  <si>
    <t xml:space="preserve">441</t>
  </si>
  <si>
    <t xml:space="preserve">0705</t>
  </si>
  <si>
    <t xml:space="preserve">4280100</t>
  </si>
  <si>
    <t xml:space="preserve">Основное мероприятие 2.4</t>
  </si>
  <si>
    <t xml:space="preserve">Формирование и ведение общедоступных информационных ресурсов</t>
  </si>
  <si>
    <t xml:space="preserve">Х</t>
  </si>
  <si>
    <t xml:space="preserve">Основное мероприятие 2.5</t>
  </si>
  <si>
    <t xml:space="preserve">Резервные фонды Правительства Российской Федерации и Президента Российской Федерации и иные резервы на исполнение расходных обязательств Российской Федерации</t>
  </si>
  <si>
    <t xml:space="preserve">0108</t>
  </si>
  <si>
    <t xml:space="preserve">0300600</t>
  </si>
  <si>
    <t xml:space="preserve">870</t>
  </si>
  <si>
    <t xml:space="preserve">0111</t>
  </si>
  <si>
    <t xml:space="preserve">0700100</t>
  </si>
  <si>
    <t xml:space="preserve">0700200</t>
  </si>
  <si>
    <t xml:space="preserve">0113</t>
  </si>
  <si>
    <t xml:space="preserve">0920305</t>
  </si>
  <si>
    <t xml:space="preserve">360</t>
  </si>
  <si>
    <t xml:space="preserve">831</t>
  </si>
  <si>
    <t xml:space="preserve">832</t>
  </si>
  <si>
    <t xml:space="preserve">0209</t>
  </si>
  <si>
    <t xml:space="preserve">2026700</t>
  </si>
  <si>
    <t xml:space="preserve">131</t>
  </si>
  <si>
    <t xml:space="preserve">0201</t>
  </si>
  <si>
    <t xml:space="preserve">2120100</t>
  </si>
  <si>
    <t xml:space="preserve">0314</t>
  </si>
  <si>
    <t xml:space="preserve">1328000</t>
  </si>
  <si>
    <t xml:space="preserve">134</t>
  </si>
  <si>
    <t xml:space="preserve">0412</t>
  </si>
  <si>
    <t xml:space="preserve">Основное мероприятие 2.6</t>
  </si>
  <si>
    <r>
      <rPr>
        <sz val="11"/>
        <rFont val="Times New Roman"/>
        <family val="1"/>
        <charset val="204"/>
      </rPr>
      <t xml:space="preserve">Реализация проекта «Модернизация казначейской системы Российской Федерации</t>
    </r>
    <r>
      <rPr>
        <sz val="11"/>
        <rFont val="Calibri"/>
        <family val="2"/>
        <charset val="204"/>
      </rPr>
      <t xml:space="preserve">»</t>
    </r>
  </si>
  <si>
    <t xml:space="preserve">0300301</t>
  </si>
  <si>
    <t xml:space="preserve">0300302</t>
  </si>
  <si>
    <t xml:space="preserve">Подпрограмма 3</t>
  </si>
  <si>
    <t xml:space="preserve">Нормативно-методическое обеспечение и осуществление контроля и надзора в финансово-бюджетной сфере</t>
  </si>
  <si>
    <t xml:space="preserve">Основное мероприятие 3.1</t>
  </si>
  <si>
    <t xml:space="preserve">Нормативное правовое регулирование по вопросам контроля и надзора в финансово-бюджетной сфере, надзора за соблюдением законодательства Российской Федерации о финансово-бюджетном контроле и надзоре</t>
  </si>
  <si>
    <t xml:space="preserve">Основное мероприятие 3.2</t>
  </si>
  <si>
    <t xml:space="preserve">Обеспечение реализации подпрограммы</t>
  </si>
  <si>
    <t xml:space="preserve">Основное мероприятие 3.3</t>
  </si>
  <si>
    <t xml:space="preserve">Организация и осуществление контроля и надзора за соблюдением законодательства Российской Федерации при использовании средств федерального бюджета, средств государственных внебюджетных фондов, а также материальных ценностей, находящихся в федеральной собственности</t>
  </si>
  <si>
    <t xml:space="preserve">Основное мероприятие 3.4</t>
  </si>
  <si>
    <t xml:space="preserve">Организация и осуществление надзора за исполнением органами финансового контроля федеральных органов исполнительной власти, органов исполнительной власти субъектов Российской Федерации, органов местного самоуправления законодательства Российской Федерации о финансово-бюджетном контроле и надзоре</t>
  </si>
  <si>
    <t xml:space="preserve">Основное мероприятие 3.5</t>
  </si>
  <si>
    <t xml:space="preserve">Организация и осуществление контроля за соблюдением валютного законодательства и актов органов валютного регулирования</t>
  </si>
  <si>
    <t xml:space="preserve">Основное мероприятие 3.6</t>
  </si>
  <si>
    <t xml:space="preserve">Организация и осуществление внешнего контроля качества работы аудиторских организаций, проводящих обязательный аудит бухгалтерской (финансовой) отчетности организаций, определенных Федеральным законом «Об аудиторской деятельности»</t>
  </si>
  <si>
    <t xml:space="preserve">Подпрограмма 4</t>
  </si>
  <si>
    <t xml:space="preserve">Обеспечение функционирования и развитие налоговой системы Российской Федерации</t>
  </si>
  <si>
    <t xml:space="preserve">Основное мероприятие 4.1</t>
  </si>
  <si>
    <t xml:space="preserve">Нормативное правовое регулирование по вопросам налоговой политики и налогового администрирования</t>
  </si>
  <si>
    <t xml:space="preserve">Основное мероприятие 4.2</t>
  </si>
  <si>
    <t xml:space="preserve">Организация и проведение налогового контроля с применением аналитических инструментов, выявление сокрытой налоговой базы и недостоверной информации при расчете налогов, а также создание условий для повышения уровня исполнения налогоплательщиками налоговых обязательств</t>
  </si>
  <si>
    <t xml:space="preserve">0013000</t>
  </si>
  <si>
    <t xml:space="preserve">0014700</t>
  </si>
  <si>
    <t xml:space="preserve">5051002</t>
  </si>
  <si>
    <t xml:space="preserve">0309800</t>
  </si>
  <si>
    <t xml:space="preserve">0112</t>
  </si>
  <si>
    <t xml:space="preserve">0816900</t>
  </si>
  <si>
    <t xml:space="preserve">4289900</t>
  </si>
  <si>
    <t xml:space="preserve">Подпрограмма 5</t>
  </si>
  <si>
    <t xml:space="preserve">Управление государственным долгом и государственными финансовыми активами Российской Федерации</t>
  </si>
  <si>
    <t xml:space="preserve">Основное мероприятие 5.1</t>
  </si>
  <si>
    <t xml:space="preserve">Нормативное правовое регулирование и управление объемом и структурой государственного долга Российской Федерации</t>
  </si>
  <si>
    <t xml:space="preserve">Основное мероприятие 5.2</t>
  </si>
  <si>
    <t xml:space="preserve">Обслуживание государственного долга Российской Федерации</t>
  </si>
  <si>
    <t xml:space="preserve">1301</t>
  </si>
  <si>
    <t xml:space="preserve">0650100</t>
  </si>
  <si>
    <t xml:space="preserve">710</t>
  </si>
  <si>
    <t xml:space="preserve">1302</t>
  </si>
  <si>
    <t xml:space="preserve">Основное мероприятие 5.3</t>
  </si>
  <si>
    <t xml:space="preserve">Планирование ассигнований на исполнение государственных гарантий</t>
  </si>
  <si>
    <t xml:space="preserve">0410</t>
  </si>
  <si>
    <t xml:space="preserve">0920303</t>
  </si>
  <si>
    <t xml:space="preserve">841</t>
  </si>
  <si>
    <t xml:space="preserve">0505</t>
  </si>
  <si>
    <t xml:space="preserve">Основное мероприятие 5.4</t>
  </si>
  <si>
    <t xml:space="preserve">Взаимодействие с международными рейтинговыми агентствами</t>
  </si>
  <si>
    <t xml:space="preserve">Основное мероприятие 5.5</t>
  </si>
  <si>
    <t xml:space="preserve">Планирование административных расходов по управлению государственным долгом и государственными финансовыми активами</t>
  </si>
  <si>
    <t xml:space="preserve">0920301</t>
  </si>
  <si>
    <t xml:space="preserve">Основное мероприятие 5.6</t>
  </si>
  <si>
    <t xml:space="preserve">Выполнение финансовых обязательств Российской Федерации по заключенным с правительствами иностранных государств – заемщиков международным договорам</t>
  </si>
  <si>
    <t xml:space="preserve">0309600</t>
  </si>
  <si>
    <t xml:space="preserve">863</t>
  </si>
  <si>
    <t xml:space="preserve">Основное мероприятие 5.7</t>
  </si>
  <si>
    <t xml:space="preserve">Управление средствами Резервного фонда и Фонда национального благосостояния</t>
  </si>
  <si>
    <t xml:space="preserve">Основное мероприятие 5.8</t>
  </si>
  <si>
    <t xml:space="preserve">Нормативное правовое регулирование и мониторинг состояния государственного долга субъектов Российской Федерации и муниципального долга</t>
  </si>
  <si>
    <t xml:space="preserve">Подпрограмма 6</t>
  </si>
  <si>
    <t xml:space="preserve">Развитие международного финансово-экономического сотрудничества Российской Федерации</t>
  </si>
  <si>
    <t xml:space="preserve">Основное мероприятие 6.1</t>
  </si>
  <si>
    <t xml:space="preserve">Подготовка и аналитическое обеспечение участия Российской Федерации в международных мероприятиях и инициативах в финансово-экономической сфере</t>
  </si>
  <si>
    <t xml:space="preserve">Основное мероприятие 6.2</t>
  </si>
  <si>
    <t xml:space="preserve">Обеспечение реализации политики Российской Федерации в сфере международных финансовых отношений и содействия международному развитию, в том числе через обеспечение уплаты взносов и взаимодействие с международными финансовыми организациями.</t>
  </si>
  <si>
    <t xml:space="preserve">Основное мероприятие 6.3</t>
  </si>
  <si>
    <t xml:space="preserve">Взаимодействие с международными финансовыми организациями, в том числе управление международными займами Российской Федерации, при подготовке и мониторинге проектов и займов, финансируемых с привлечением международных финансовых организаций</t>
  </si>
  <si>
    <t xml:space="preserve">Подпрограмма 7</t>
  </si>
  <si>
    <t xml:space="preserve">Создание и развитие интегрированной информационной системы управления общественными финансами «Электронный бюджет»</t>
  </si>
  <si>
    <t xml:space="preserve">Основное мероприятие 7.1</t>
  </si>
  <si>
    <t xml:space="preserve">Создание и внедрение единой системы формуляров, используемой при формировании электронной информации о деятельности публично-правовых образований в сфере управления общественными финансами</t>
  </si>
  <si>
    <t xml:space="preserve">Основное мероприятие 7.2</t>
  </si>
  <si>
    <t xml:space="preserve">Автоматизация учетной деятельности, переход на юридически значимый электронный документооборот в сфере управления общественными финансами</t>
  </si>
  <si>
    <t xml:space="preserve">Основное мероприятие 7.3</t>
  </si>
  <si>
    <t xml:space="preserve">Создание централизованных или облачных технологий хранения и обработки информации, обеспечивающих необходимый уровень отказоустойчивости и катастрофоустойчивости</t>
  </si>
  <si>
    <t xml:space="preserve">Основное мероприятие 7.4</t>
  </si>
  <si>
    <t xml:space="preserve">Cсопровождение и обеспечение существующих процессов составления и исполнения бюджета Российской федерации, ведения бухгалтерского и управленческого учета и формирования отчетности в Министерстве финансов Российской Федерации.</t>
  </si>
  <si>
    <t xml:space="preserve">Основное мероприятие 7.5</t>
  </si>
  <si>
    <t xml:space="preserve">Интеграция процессов управления деятельностью публично-правовых образований в сфере управления общественными финансами</t>
  </si>
  <si>
    <t xml:space="preserve">Основное мероприятие 7.6</t>
  </si>
  <si>
    <t xml:space="preserve">Обеспечение взаимосвязи всех видов учета и отчетности публично-правовых образований</t>
  </si>
  <si>
    <t xml:space="preserve">Основное мероприятие 7.7</t>
  </si>
  <si>
    <t xml:space="preserve">Обеспечение взаимосвязи реестров расходных обязательств с закрепленными в соответствии с законодательством Российской Федерации полномочиями публично-правовых образований</t>
  </si>
  <si>
    <t xml:space="preserve">Основное мероприятие 7.8</t>
  </si>
  <si>
    <t xml:space="preserve">Повышение доступности информации о деятельности публично-правовых образований в сфере управления общественными финансами</t>
  </si>
  <si>
    <t xml:space="preserve">Основное мероприятие 7.9</t>
  </si>
  <si>
    <t xml:space="preserve">Обеспечение публикации информации о финансовой деятельности и финансовом состоянии публично-правовых образований, об их активах и обязательствах, о плановых и фактических результатах деятельности в режиме реального времени.</t>
  </si>
  <si>
    <t xml:space="preserve">Подпрограмма 8</t>
  </si>
  <si>
    <t xml:space="preserve">Государственное регулирование отрасли драгоценных металлов и драгоценных камней и организация формирования и использования Государственного фонда драгоценных металлов и драгоценных камней Российской Федерации</t>
  </si>
  <si>
    <t xml:space="preserve">Основное мероприятие 8.1</t>
  </si>
  <si>
    <t xml:space="preserve">Выработка государственной политики и нормативное правовое регулирование в сфере производства, переработки, обращения драгоценных металлов и драгоценных камней, а также попутного извлечения, производства вторичных драгоценных металлов и их применения во всех отраслях промышленности (включая химическую, нефтехимическую, электротехническую, электронную, оборонную, ювелирную и другие), формирования и управления государственными фондами</t>
  </si>
  <si>
    <t xml:space="preserve">Основное мероприятие 8.2</t>
  </si>
  <si>
    <t xml:space="preserve">Формирование и использование Государственного фонда драгоценных металлов и драгоценных камней Российской Федерации и осуществление государственного пробирного надзора и клеймении</t>
  </si>
  <si>
    <t xml:space="preserve">0019900</t>
  </si>
  <si>
    <t xml:space="preserve">Подпрограмма 9</t>
  </si>
  <si>
    <t xml:space="preserve">Государственное регулирование в сфере производства и оборота этилового спирта и алкогольной продукции</t>
  </si>
  <si>
    <t xml:space="preserve">Основное мероприятие 9.1</t>
  </si>
  <si>
    <t xml:space="preserve">241</t>
  </si>
  <si>
    <t xml:space="preserve">Основное мероприятие 9.2</t>
  </si>
  <si>
    <t xml:space="preserve">Совершенствование нормативной правовой базы в сфере производства и оборота этилового спирта, алкогольной и спиртосодержащей продукции</t>
  </si>
  <si>
    <t xml:space="preserve">Основное мероприятие 9.3</t>
  </si>
  <si>
    <t xml:space="preserve">Совершенствование государственного контроля и надзора за производством, оборотом, качеством и безопасностью этилового спирта, алкогольной и спиртосодержащей продукции</t>
  </si>
  <si>
    <t xml:space="preserve">* расходы на 2012 год на реализацию Государственной программы "Управление государственными финансами и государственным долгом" в части главы 100 "Федеральное казначейство" уточнены по состоянию на 01.08.2012 </t>
  </si>
  <si>
    <t xml:space="preserve">**расходы на 2013-2015 годы на реализацию Государственной программы "Управление государственными финансами и государственным долгом" в части главы 100 "Федеральное казначейство" соответствуют распределению бюджетных ассигнований и плановому реестру расходных обязательств по главе 100 "Федеральное казначейство" на 2013-2015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_-* #,##0.00&quot;р.&quot;_-;\-* #,##0.00&quot;р.&quot;_-;_-* \-??&quot;р.&quot;_-;_-@_-"/>
    <numFmt numFmtId="169" formatCode="#,##0.00_ ;\-#,##0.00\ "/>
    <numFmt numFmtId="170" formatCode="_-* #,##0.00_р_._-;\-* #,##0.00_р_._-;_-* \-??_р_._-;_-@_-"/>
    <numFmt numFmtId="171" formatCode="0.00"/>
  </numFmts>
  <fonts count="31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7" borderId="1" applyFont="true" applyBorder="true" applyAlignment="true" applyProtection="false">
      <alignment horizontal="general" vertical="bottom" textRotation="0" wrapText="true" indent="0" shrinkToFit="false"/>
    </xf>
    <xf numFmtId="164" fontId="7" fillId="20" borderId="2" applyFont="true" applyBorder="true" applyAlignment="true" applyProtection="false">
      <alignment horizontal="general" vertical="bottom" textRotation="0" wrapText="true" indent="0" shrinkToFit="false"/>
    </xf>
    <xf numFmtId="164" fontId="8" fillId="20" borderId="1" applyFont="true" applyBorder="true" applyAlignment="true" applyProtection="false">
      <alignment horizontal="general" vertical="bottom" textRotation="0" wrapText="true" indent="0" shrinkToFit="false"/>
    </xf>
    <xf numFmtId="164" fontId="9" fillId="0" borderId="3" applyFont="true" applyBorder="true" applyAlignment="true" applyProtection="false">
      <alignment horizontal="general" vertical="bottom" textRotation="0" wrapText="true" indent="0" shrinkToFit="false"/>
    </xf>
    <xf numFmtId="164" fontId="10" fillId="0" borderId="4" applyFont="true" applyBorder="true" applyAlignment="true" applyProtection="false">
      <alignment horizontal="general" vertical="bottom" textRotation="0" wrapText="true" indent="0" shrinkToFit="false"/>
    </xf>
    <xf numFmtId="164" fontId="11" fillId="0" borderId="5" applyFont="true" applyBorder="true" applyAlignment="true" applyProtection="false">
      <alignment horizontal="general" vertical="bottom" textRotation="0" wrapText="true" indent="0" shrinkToFit="false"/>
    </xf>
    <xf numFmtId="164" fontId="11" fillId="0" borderId="0" applyFont="true" applyBorder="false" applyAlignment="true" applyProtection="false">
      <alignment horizontal="general" vertical="bottom" textRotation="0" wrapText="true" indent="0" shrinkToFit="false"/>
    </xf>
    <xf numFmtId="164" fontId="12" fillId="0" borderId="6" applyFont="true" applyBorder="true" applyAlignment="true" applyProtection="false">
      <alignment horizontal="general" vertical="bottom" textRotation="0" wrapText="true" indent="0" shrinkToFit="false"/>
    </xf>
    <xf numFmtId="164" fontId="13" fillId="21" borderId="7" applyFont="true" applyBorder="true" applyAlignment="true" applyProtection="false">
      <alignment horizontal="general" vertical="bottom" textRotation="0" wrapText="true" indent="0" shrinkToFit="false"/>
    </xf>
    <xf numFmtId="164" fontId="14" fillId="0" borderId="0" applyFont="true" applyBorder="false" applyAlignment="true" applyProtection="false">
      <alignment horizontal="general" vertical="bottom" textRotation="0" wrapText="true" indent="0" shrinkToFit="false"/>
    </xf>
    <xf numFmtId="164" fontId="15" fillId="22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true" indent="0" shrinkToFit="false"/>
    </xf>
    <xf numFmtId="164" fontId="17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9" applyFont="true" applyBorder="true" applyAlignment="true" applyProtection="false">
      <alignment horizontal="general" vertical="bottom" textRotation="0" wrapText="true" indent="0" shrinkToFit="false"/>
    </xf>
    <xf numFmtId="164" fontId="19" fillId="0" borderId="0" applyFont="true" applyBorder="false" applyAlignment="true" applyProtection="false">
      <alignment horizontal="general" vertical="bottom" textRotation="0" wrapText="true" indent="0" shrinkToFit="false"/>
    </xf>
    <xf numFmtId="164" fontId="20" fillId="4" borderId="0" applyFont="true" applyBorder="false" applyAlignment="true" applyProtection="false">
      <alignment horizontal="general" vertical="bottom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5" fillId="2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8"/>
  <sheetViews>
    <sheetView showFormulas="false" showGridLines="true" showRowColHeaders="true" showZeros="true" rightToLeft="false" tabSelected="true" showOutlineSymbols="true" defaultGridColor="true" view="pageBreakPreview" topLeftCell="A6" colorId="64" zoomScale="61" zoomScaleNormal="100" zoomScalePageLayoutView="61" workbookViewId="0">
      <pane xSplit="1" ySplit="1" topLeftCell="B133" activePane="bottomRight" state="frozen"/>
      <selection pane="topLeft" activeCell="A6" activeCellId="0" sqref="A6"/>
      <selection pane="topRight" activeCell="B6" activeCellId="0" sqref="B6"/>
      <selection pane="bottomLeft" activeCell="A133" activeCellId="0" sqref="A133"/>
      <selection pane="bottomRight" activeCell="B139" activeCellId="0" sqref="B1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41.62"/>
    <col collapsed="false" customWidth="true" hidden="false" outlineLevel="0" max="3" min="3" style="1" width="18.37"/>
    <col collapsed="false" customWidth="true" hidden="false" outlineLevel="0" max="4" min="4" style="1" width="7.49"/>
    <col collapsed="false" customWidth="true" hidden="false" outlineLevel="0" max="5" min="5" style="1" width="8.62"/>
    <col collapsed="false" customWidth="true" hidden="false" outlineLevel="0" max="6" min="6" style="1" width="9.12"/>
    <col collapsed="false" customWidth="true" hidden="false" outlineLevel="0" max="7" min="7" style="1" width="6.62"/>
    <col collapsed="false" customWidth="true" hidden="false" outlineLevel="0" max="8" min="8" style="1" width="15.24"/>
    <col collapsed="false" customWidth="true" hidden="false" outlineLevel="0" max="16" min="9" style="1" width="15.74"/>
    <col collapsed="false" customWidth="true" hidden="false" outlineLevel="0" max="17" min="17" style="1" width="20.74"/>
    <col collapsed="false" customWidth="true" hidden="false" outlineLevel="0" max="18" min="18" style="1" width="19.37"/>
    <col collapsed="false" customWidth="true" hidden="false" outlineLevel="0" max="19" min="19" style="1" width="17.37"/>
    <col collapsed="false" customWidth="true" hidden="false" outlineLevel="0" max="20" min="20" style="1" width="18.62"/>
    <col collapsed="false" customWidth="true" hidden="false" outlineLevel="0" max="22" min="21" style="1" width="19.62"/>
    <col collapsed="false" customWidth="true" hidden="false" outlineLevel="0" max="23" min="23" style="1" width="16.74"/>
    <col collapsed="false" customWidth="true" hidden="false" outlineLevel="0" max="27" min="24" style="1" width="15.24"/>
    <col collapsed="false" customWidth="true" hidden="false" outlineLevel="0" max="28" min="28" style="1" width="19.87"/>
    <col collapsed="false" customWidth="true" hidden="false" outlineLevel="0" max="29" min="29" style="1" width="25.62"/>
    <col collapsed="false" customWidth="false" hidden="false" outlineLevel="0" max="257" min="30" style="1" width="8.99"/>
  </cols>
  <sheetData>
    <row r="1" customFormat="false" ht="15.75" hidden="false" customHeight="true" outlineLevel="0" collapsed="false">
      <c r="P1" s="2" t="s">
        <v>0</v>
      </c>
    </row>
    <row r="2" customFormat="false" ht="18.75" hidden="false" customHeight="true" outlineLevel="0" collapsed="false">
      <c r="P2" s="3" t="s">
        <v>1</v>
      </c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 t="s">
        <v>7</v>
      </c>
      <c r="I5" s="5"/>
      <c r="J5" s="5"/>
      <c r="K5" s="5"/>
      <c r="L5" s="5"/>
      <c r="M5" s="5"/>
      <c r="N5" s="5"/>
      <c r="O5" s="5"/>
      <c r="P5" s="5"/>
      <c r="R5" s="6"/>
    </row>
    <row r="6" customFormat="false" ht="125.25" hidden="false" customHeight="true" outlineLevel="0" collapsed="false">
      <c r="A6" s="5"/>
      <c r="B6" s="5"/>
      <c r="C6" s="5"/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R6" s="7"/>
    </row>
    <row r="7" customFormat="false" ht="15.75" hidden="false" customHeight="true" outlineLevel="0" collapsed="false">
      <c r="A7" s="5" t="s">
        <v>21</v>
      </c>
      <c r="B7" s="5" t="s">
        <v>22</v>
      </c>
      <c r="C7" s="5" t="s">
        <v>23</v>
      </c>
      <c r="D7" s="5" t="s">
        <v>24</v>
      </c>
      <c r="E7" s="5" t="s">
        <v>25</v>
      </c>
      <c r="F7" s="5" t="s">
        <v>26</v>
      </c>
      <c r="G7" s="5" t="s">
        <v>27</v>
      </c>
      <c r="H7" s="5" t="s">
        <v>28</v>
      </c>
      <c r="I7" s="5" t="s">
        <v>29</v>
      </c>
      <c r="J7" s="5" t="s">
        <v>30</v>
      </c>
      <c r="K7" s="5" t="s">
        <v>31</v>
      </c>
      <c r="L7" s="5" t="s">
        <v>32</v>
      </c>
      <c r="M7" s="5" t="s">
        <v>33</v>
      </c>
      <c r="N7" s="5" t="s">
        <v>34</v>
      </c>
      <c r="O7" s="5" t="s">
        <v>35</v>
      </c>
      <c r="P7" s="5" t="s">
        <v>36</v>
      </c>
    </row>
    <row r="8" customFormat="false" ht="15.75" hidden="false" customHeight="true" outlineLevel="0" collapsed="false">
      <c r="A8" s="8" t="s">
        <v>37</v>
      </c>
      <c r="B8" s="8" t="s">
        <v>38</v>
      </c>
      <c r="C8" s="9" t="s">
        <v>39</v>
      </c>
      <c r="D8" s="10" t="s">
        <v>40</v>
      </c>
      <c r="E8" s="10" t="s">
        <v>40</v>
      </c>
      <c r="F8" s="10" t="s">
        <v>40</v>
      </c>
      <c r="G8" s="10" t="s">
        <v>40</v>
      </c>
      <c r="H8" s="11" t="n">
        <f aca="false">H9+H10+H11+H12+H13</f>
        <v>709951978.9</v>
      </c>
      <c r="I8" s="11" t="n">
        <f aca="false">I9+I10+I11+I12+I13</f>
        <v>1041420644</v>
      </c>
      <c r="J8" s="11" t="n">
        <f aca="false">J9+J10+J11+J12+J13</f>
        <v>1237328072.6</v>
      </c>
      <c r="K8" s="11" t="n">
        <f aca="false">K9+K10+K11+K12+K13</f>
        <v>1353692024.26</v>
      </c>
      <c r="L8" s="11" t="n">
        <f aca="false">L9+L10+L11+L12+L13</f>
        <v>1462842567.91887</v>
      </c>
      <c r="M8" s="11" t="n">
        <f aca="false">M9+M10+M11+M12+M13</f>
        <v>1537835403.36913</v>
      </c>
      <c r="N8" s="11" t="n">
        <f aca="false">N9+N10+N11+N12+N13</f>
        <v>1619376167.26272</v>
      </c>
      <c r="O8" s="11" t="n">
        <f aca="false">O9+O10+O11+O12+O13</f>
        <v>1631714482.87208</v>
      </c>
      <c r="P8" s="11" t="n">
        <f aca="false">P9+P10+P11+P12+P13</f>
        <v>1689979312.40455</v>
      </c>
      <c r="Q8" s="6" t="n">
        <f aca="false">SUM(H8:P8)</f>
        <v>12284140653.5873</v>
      </c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45" hidden="false" customHeight="true" outlineLevel="0" collapsed="false">
      <c r="A9" s="8"/>
      <c r="B9" s="8"/>
      <c r="C9" s="9" t="s">
        <v>41</v>
      </c>
      <c r="D9" s="10" t="s">
        <v>42</v>
      </c>
      <c r="E9" s="10" t="s">
        <v>40</v>
      </c>
      <c r="F9" s="10" t="s">
        <v>40</v>
      </c>
      <c r="G9" s="10" t="s">
        <v>40</v>
      </c>
      <c r="H9" s="11" t="n">
        <v>565892021.1</v>
      </c>
      <c r="I9" s="11" t="n">
        <v>893054615.6</v>
      </c>
      <c r="J9" s="11" t="n">
        <v>1087027365.3</v>
      </c>
      <c r="K9" s="11" t="n">
        <v>1198878944.91</v>
      </c>
      <c r="L9" s="11" t="n">
        <v>1299773055.59</v>
      </c>
      <c r="M9" s="11" t="n">
        <v>1367884827.84</v>
      </c>
      <c r="N9" s="11" t="n">
        <v>1441915177.01</v>
      </c>
      <c r="O9" s="11" t="n">
        <v>1449903727.2</v>
      </c>
      <c r="P9" s="11" t="n">
        <v>1502504113.13</v>
      </c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45" hidden="false" customHeight="true" outlineLevel="0" collapsed="false">
      <c r="A10" s="8"/>
      <c r="B10" s="8"/>
      <c r="C10" s="9" t="s">
        <v>41</v>
      </c>
      <c r="D10" s="10" t="s">
        <v>43</v>
      </c>
      <c r="E10" s="10" t="s">
        <v>40</v>
      </c>
      <c r="F10" s="10" t="s">
        <v>40</v>
      </c>
      <c r="G10" s="10" t="s">
        <v>40</v>
      </c>
      <c r="H10" s="11" t="n">
        <f aca="false">H20+H153</f>
        <v>33290283.1</v>
      </c>
      <c r="I10" s="11" t="n">
        <f aca="false">I20+I153</f>
        <v>33113752.6</v>
      </c>
      <c r="J10" s="11" t="n">
        <f aca="false">J20+J153</f>
        <v>32590160</v>
      </c>
      <c r="K10" s="11" t="n">
        <f aca="false">K20+K153</f>
        <v>31455036</v>
      </c>
      <c r="L10" s="11" t="n">
        <f aca="false">L20+L153</f>
        <v>33770295.8388676</v>
      </c>
      <c r="M10" s="11" t="n">
        <f aca="false">M20+M153</f>
        <v>35242592.5591303</v>
      </c>
      <c r="N10" s="11" t="n">
        <f aca="false">N20+N153</f>
        <v>36849522.6227188</v>
      </c>
      <c r="O10" s="11" t="n">
        <f aca="false">O20+O153</f>
        <v>37780242.8520754</v>
      </c>
      <c r="P10" s="11" t="n">
        <f aca="false">P20+P153</f>
        <v>38992255.4045482</v>
      </c>
      <c r="Q10" s="6"/>
      <c r="R10" s="6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45" hidden="false" customHeight="true" outlineLevel="0" collapsed="false">
      <c r="A11" s="8"/>
      <c r="B11" s="8"/>
      <c r="C11" s="9" t="s">
        <v>41</v>
      </c>
      <c r="D11" s="10" t="s">
        <v>44</v>
      </c>
      <c r="E11" s="10" t="s">
        <v>40</v>
      </c>
      <c r="F11" s="10" t="s">
        <v>40</v>
      </c>
      <c r="G11" s="10" t="s">
        <v>40</v>
      </c>
      <c r="H11" s="11" t="n">
        <v>2728662.1</v>
      </c>
      <c r="I11" s="11" t="n">
        <v>2720003.7</v>
      </c>
      <c r="J11" s="11" t="n">
        <v>2771976.4</v>
      </c>
      <c r="K11" s="11" t="n">
        <v>2915263.77</v>
      </c>
      <c r="L11" s="11" t="n">
        <v>3066002.08</v>
      </c>
      <c r="M11" s="11" t="n">
        <v>3203231.94</v>
      </c>
      <c r="N11" s="11" t="n">
        <v>3353010.68</v>
      </c>
      <c r="O11" s="11" t="n">
        <v>3439761.27</v>
      </c>
      <c r="P11" s="11" t="n">
        <v>3552730.52</v>
      </c>
      <c r="Q11" s="6"/>
      <c r="S11" s="7"/>
      <c r="T11" s="7"/>
      <c r="U11" s="7"/>
      <c r="V11" s="13"/>
      <c r="W11" s="13"/>
      <c r="X11" s="13"/>
      <c r="Y11" s="13"/>
      <c r="Z11" s="13"/>
      <c r="AA11" s="13"/>
      <c r="AB11" s="6"/>
    </row>
    <row r="12" customFormat="false" ht="45" hidden="false" customHeight="true" outlineLevel="0" collapsed="false">
      <c r="A12" s="8"/>
      <c r="B12" s="8"/>
      <c r="C12" s="9" t="s">
        <v>45</v>
      </c>
      <c r="D12" s="10" t="s">
        <v>46</v>
      </c>
      <c r="E12" s="10" t="s">
        <v>40</v>
      </c>
      <c r="F12" s="10" t="s">
        <v>40</v>
      </c>
      <c r="G12" s="10" t="s">
        <v>40</v>
      </c>
      <c r="H12" s="11" t="n">
        <v>1150669.4</v>
      </c>
      <c r="I12" s="11" t="n">
        <v>1066386.7</v>
      </c>
      <c r="J12" s="11" t="n">
        <v>1236841.8</v>
      </c>
      <c r="K12" s="11" t="n">
        <v>1300332.04</v>
      </c>
      <c r="L12" s="11" t="n">
        <v>1367123.81</v>
      </c>
      <c r="M12" s="11" t="n">
        <v>1427929.97</v>
      </c>
      <c r="N12" s="11" t="n">
        <v>1494296.53</v>
      </c>
      <c r="O12" s="11" t="n">
        <v>1532735.45</v>
      </c>
      <c r="P12" s="11" t="n">
        <v>1582791.83</v>
      </c>
      <c r="Q12" s="6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43.5" hidden="false" customHeight="true" outlineLevel="0" collapsed="false">
      <c r="A13" s="8"/>
      <c r="B13" s="8"/>
      <c r="C13" s="9" t="s">
        <v>41</v>
      </c>
      <c r="D13" s="10" t="s">
        <v>47</v>
      </c>
      <c r="E13" s="10" t="s">
        <v>40</v>
      </c>
      <c r="F13" s="10" t="s">
        <v>40</v>
      </c>
      <c r="G13" s="10" t="s">
        <v>40</v>
      </c>
      <c r="H13" s="11" t="n">
        <v>106890343.2</v>
      </c>
      <c r="I13" s="11" t="n">
        <v>111465885.4</v>
      </c>
      <c r="J13" s="11" t="n">
        <v>113701729.1</v>
      </c>
      <c r="K13" s="11" t="n">
        <v>119142447.54</v>
      </c>
      <c r="L13" s="11" t="n">
        <v>124866090.6</v>
      </c>
      <c r="M13" s="11" t="n">
        <v>130076821.06</v>
      </c>
      <c r="N13" s="11" t="n">
        <v>135764160.42</v>
      </c>
      <c r="O13" s="11" t="n">
        <v>139058016.1</v>
      </c>
      <c r="P13" s="11" t="n">
        <v>143347421.52</v>
      </c>
      <c r="Q13" s="6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31.5" hidden="false" customHeight="true" outlineLevel="0" collapsed="false">
      <c r="A14" s="8" t="s">
        <v>48</v>
      </c>
      <c r="B14" s="8" t="s">
        <v>49</v>
      </c>
      <c r="C14" s="9" t="s">
        <v>39</v>
      </c>
      <c r="D14" s="10" t="s">
        <v>40</v>
      </c>
      <c r="E14" s="10" t="s">
        <v>40</v>
      </c>
      <c r="F14" s="10" t="s">
        <v>40</v>
      </c>
      <c r="G14" s="10" t="s">
        <v>40</v>
      </c>
      <c r="H14" s="15"/>
      <c r="I14" s="16"/>
      <c r="J14" s="16"/>
      <c r="K14" s="16"/>
      <c r="L14" s="16"/>
      <c r="M14" s="16"/>
      <c r="N14" s="16"/>
      <c r="O14" s="16"/>
      <c r="P14" s="16"/>
      <c r="Q14" s="6"/>
      <c r="R14" s="6"/>
      <c r="S14" s="7"/>
      <c r="T14" s="7"/>
      <c r="U14" s="7"/>
      <c r="V14" s="7"/>
      <c r="W14" s="7"/>
      <c r="X14" s="7"/>
      <c r="Y14" s="7"/>
      <c r="Z14" s="7"/>
      <c r="AA14" s="7"/>
      <c r="AB14" s="6"/>
      <c r="AC14" s="6"/>
    </row>
    <row r="15" customFormat="false" ht="45" hidden="false" customHeight="true" outlineLevel="0" collapsed="false">
      <c r="A15" s="9" t="s">
        <v>50</v>
      </c>
      <c r="B15" s="17" t="s">
        <v>51</v>
      </c>
      <c r="C15" s="9" t="s">
        <v>41</v>
      </c>
      <c r="D15" s="10"/>
      <c r="E15" s="10"/>
      <c r="F15" s="10"/>
      <c r="G15" s="10"/>
      <c r="H15" s="18"/>
      <c r="I15" s="18"/>
      <c r="J15" s="18"/>
      <c r="K15" s="18"/>
      <c r="L15" s="18"/>
      <c r="M15" s="18"/>
      <c r="N15" s="18"/>
      <c r="O15" s="18"/>
      <c r="P15" s="18"/>
      <c r="Q15" s="6"/>
      <c r="R15" s="6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7.25" hidden="false" customHeight="true" outlineLevel="0" collapsed="false">
      <c r="A16" s="9" t="s">
        <v>52</v>
      </c>
      <c r="B16" s="17" t="s">
        <v>53</v>
      </c>
      <c r="C16" s="9" t="s">
        <v>41</v>
      </c>
      <c r="D16" s="10"/>
      <c r="E16" s="10"/>
      <c r="F16" s="10"/>
      <c r="G16" s="10"/>
      <c r="H16" s="18"/>
      <c r="I16" s="18"/>
      <c r="J16" s="18"/>
      <c r="K16" s="18"/>
      <c r="L16" s="18"/>
      <c r="M16" s="18"/>
      <c r="N16" s="18"/>
      <c r="O16" s="18"/>
      <c r="P16" s="18"/>
      <c r="Q16" s="6"/>
      <c r="R16" s="6"/>
      <c r="S16" s="6"/>
      <c r="T16" s="6"/>
      <c r="U16" s="19"/>
    </row>
    <row r="17" customFormat="false" ht="103.5" hidden="false" customHeight="true" outlineLevel="0" collapsed="false">
      <c r="A17" s="9" t="s">
        <v>54</v>
      </c>
      <c r="B17" s="20" t="s">
        <v>55</v>
      </c>
      <c r="C17" s="9" t="s">
        <v>41</v>
      </c>
      <c r="D17" s="10"/>
      <c r="E17" s="10"/>
      <c r="F17" s="10"/>
      <c r="G17" s="10"/>
      <c r="H17" s="15"/>
      <c r="I17" s="15"/>
      <c r="J17" s="15"/>
      <c r="K17" s="15"/>
      <c r="L17" s="15"/>
      <c r="M17" s="15"/>
      <c r="N17" s="15"/>
      <c r="O17" s="15"/>
      <c r="P17" s="15"/>
      <c r="Q17" s="6"/>
      <c r="R17" s="21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5.75" hidden="false" customHeight="true" outlineLevel="0" collapsed="false">
      <c r="A18" s="8" t="s">
        <v>56</v>
      </c>
      <c r="B18" s="8" t="s">
        <v>57</v>
      </c>
      <c r="C18" s="9" t="s">
        <v>39</v>
      </c>
      <c r="D18" s="10" t="s">
        <v>40</v>
      </c>
      <c r="E18" s="10" t="s">
        <v>40</v>
      </c>
      <c r="F18" s="10" t="s">
        <v>40</v>
      </c>
      <c r="G18" s="10" t="s">
        <v>40</v>
      </c>
      <c r="H18" s="11" t="n">
        <f aca="false">H19+H20</f>
        <v>147776727.5</v>
      </c>
      <c r="I18" s="11" t="n">
        <f aca="false">I19+I20</f>
        <v>393520025.1</v>
      </c>
      <c r="J18" s="11" t="n">
        <f aca="false">J19+J20</f>
        <v>486684264.9</v>
      </c>
      <c r="K18" s="11" t="n">
        <f aca="false">K19+K20</f>
        <v>508250530.28</v>
      </c>
      <c r="L18" s="11" t="n">
        <f aca="false">L19+L20</f>
        <v>534511978.42</v>
      </c>
      <c r="M18" s="11" t="n">
        <f aca="false">M19+M20</f>
        <v>557681189.15</v>
      </c>
      <c r="N18" s="11" t="n">
        <f aca="false">N19+N20</f>
        <v>582845116.23</v>
      </c>
      <c r="O18" s="11" t="n">
        <f aca="false">O19+O20</f>
        <v>597419848.67</v>
      </c>
      <c r="P18" s="11" t="n">
        <f aca="false">P19+P20</f>
        <v>616399513.71</v>
      </c>
      <c r="Q18" s="6" t="n">
        <f aca="false">SUM(H18:P18)</f>
        <v>4425089193.96</v>
      </c>
    </row>
    <row r="19" customFormat="false" ht="45" hidden="false" customHeight="true" outlineLevel="0" collapsed="false">
      <c r="A19" s="8"/>
      <c r="B19" s="8"/>
      <c r="C19" s="9" t="s">
        <v>41</v>
      </c>
      <c r="D19" s="10" t="s">
        <v>42</v>
      </c>
      <c r="E19" s="10" t="s">
        <v>40</v>
      </c>
      <c r="F19" s="10" t="s">
        <v>40</v>
      </c>
      <c r="G19" s="10" t="s">
        <v>40</v>
      </c>
      <c r="H19" s="15" t="n">
        <v>115746444.4</v>
      </c>
      <c r="I19" s="15" t="n">
        <v>361726272.5</v>
      </c>
      <c r="J19" s="15" t="n">
        <v>455219104.9</v>
      </c>
      <c r="K19" s="15" t="n">
        <v>477786751.88</v>
      </c>
      <c r="L19" s="15" t="n">
        <v>501527916.5</v>
      </c>
      <c r="M19" s="15" t="n">
        <v>523141507.53</v>
      </c>
      <c r="N19" s="15" t="n">
        <v>546731541.36</v>
      </c>
      <c r="O19" s="15" t="n">
        <v>560394688.22</v>
      </c>
      <c r="P19" s="15" t="n">
        <v>578187258.41</v>
      </c>
      <c r="Q19" s="6"/>
      <c r="R19" s="22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45" hidden="false" customHeight="true" outlineLevel="0" collapsed="false">
      <c r="A20" s="8"/>
      <c r="B20" s="8"/>
      <c r="C20" s="9" t="s">
        <v>41</v>
      </c>
      <c r="D20" s="10" t="s">
        <v>43</v>
      </c>
      <c r="E20" s="10" t="s">
        <v>40</v>
      </c>
      <c r="F20" s="10" t="s">
        <v>40</v>
      </c>
      <c r="G20" s="10" t="s">
        <v>40</v>
      </c>
      <c r="H20" s="15" t="n">
        <f aca="false">SUM(H22:H46,H63:H68)</f>
        <v>32030283.1</v>
      </c>
      <c r="I20" s="15" t="n">
        <f aca="false">SUM(I22:I46,I63:I68)</f>
        <v>31793752.6</v>
      </c>
      <c r="J20" s="15" t="n">
        <f aca="false">SUM(J22:J46,J63:J68)</f>
        <v>31465160</v>
      </c>
      <c r="K20" s="15" t="n">
        <f aca="false">SUM(K22:K46,K63:K68)</f>
        <v>30463778.4</v>
      </c>
      <c r="L20" s="15" t="n">
        <f aca="false">SUM(L22:L46,L63:L68)</f>
        <v>32984061.92</v>
      </c>
      <c r="M20" s="15" t="n">
        <f aca="false">SUM(M22:M46,M63:M68)</f>
        <v>34539681.62</v>
      </c>
      <c r="N20" s="15" t="n">
        <f aca="false">SUM(N22:N46,N63:N68)</f>
        <v>36113574.87</v>
      </c>
      <c r="O20" s="15" t="n">
        <f aca="false">SUM(O22:O46,O63:O68)</f>
        <v>37025160.45</v>
      </c>
      <c r="P20" s="15" t="n">
        <f aca="false">SUM(P22:P46,P63:P68)</f>
        <v>38212255.3</v>
      </c>
      <c r="Q20" s="6"/>
      <c r="R20" s="6"/>
      <c r="S20" s="14"/>
      <c r="T20" s="14"/>
      <c r="U20" s="14"/>
      <c r="V20" s="14"/>
      <c r="W20" s="14"/>
      <c r="X20" s="14"/>
      <c r="Y20" s="14"/>
      <c r="Z20" s="14"/>
      <c r="AA20" s="14"/>
      <c r="AB20" s="6"/>
    </row>
    <row r="21" customFormat="false" ht="30" hidden="false" customHeight="true" outlineLevel="0" collapsed="false">
      <c r="A21" s="9" t="s">
        <v>58</v>
      </c>
      <c r="B21" s="9" t="s">
        <v>59</v>
      </c>
      <c r="C21" s="9"/>
      <c r="D21" s="10"/>
      <c r="E21" s="10"/>
      <c r="F21" s="10"/>
      <c r="G21" s="10"/>
      <c r="H21" s="15"/>
      <c r="I21" s="15"/>
      <c r="J21" s="15"/>
      <c r="K21" s="15"/>
      <c r="L21" s="15"/>
      <c r="M21" s="15"/>
      <c r="N21" s="15"/>
      <c r="O21" s="15"/>
      <c r="P21" s="15"/>
      <c r="R21" s="6"/>
      <c r="S21" s="14"/>
      <c r="T21" s="14"/>
      <c r="U21" s="14"/>
      <c r="V21" s="14"/>
      <c r="W21" s="14"/>
      <c r="X21" s="14"/>
      <c r="Y21" s="14"/>
      <c r="Z21" s="14"/>
      <c r="AA21" s="14"/>
      <c r="AB21" s="6"/>
    </row>
    <row r="22" customFormat="false" ht="15.75" hidden="false" customHeight="true" outlineLevel="0" collapsed="false">
      <c r="A22" s="9" t="s">
        <v>60</v>
      </c>
      <c r="B22" s="9" t="s">
        <v>61</v>
      </c>
      <c r="C22" s="9" t="s">
        <v>41</v>
      </c>
      <c r="D22" s="10" t="s">
        <v>43</v>
      </c>
      <c r="E22" s="10" t="s">
        <v>62</v>
      </c>
      <c r="F22" s="10" t="s">
        <v>63</v>
      </c>
      <c r="G22" s="10" t="s">
        <v>64</v>
      </c>
      <c r="H22" s="15" t="n">
        <v>607102.1</v>
      </c>
      <c r="I22" s="15" t="n">
        <v>644026.2</v>
      </c>
      <c r="J22" s="15" t="n">
        <v>670232.1</v>
      </c>
      <c r="K22" s="15" t="n">
        <v>670232.1</v>
      </c>
      <c r="L22" s="15" t="n">
        <v>705223.11</v>
      </c>
      <c r="M22" s="15" t="n">
        <v>736958.15</v>
      </c>
      <c r="N22" s="15" t="n">
        <v>771595.18</v>
      </c>
      <c r="O22" s="15" t="n">
        <v>791656.66</v>
      </c>
      <c r="P22" s="15" t="n">
        <v>817781.38</v>
      </c>
      <c r="R22" s="7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5.75" hidden="false" customHeight="true" outlineLevel="0" collapsed="false">
      <c r="A23" s="9"/>
      <c r="B23" s="9"/>
      <c r="C23" s="9"/>
      <c r="D23" s="10" t="s">
        <v>43</v>
      </c>
      <c r="E23" s="10" t="s">
        <v>62</v>
      </c>
      <c r="F23" s="10" t="s">
        <v>63</v>
      </c>
      <c r="G23" s="10" t="s">
        <v>65</v>
      </c>
      <c r="H23" s="15" t="n">
        <v>10615.3</v>
      </c>
      <c r="I23" s="15" t="n">
        <v>11805.9</v>
      </c>
      <c r="J23" s="15" t="n">
        <v>11805.9</v>
      </c>
      <c r="K23" s="15" t="n">
        <v>11805.9</v>
      </c>
      <c r="L23" s="15" t="n">
        <v>805.9</v>
      </c>
      <c r="M23" s="15" t="n">
        <v>805.9</v>
      </c>
      <c r="N23" s="15" t="n">
        <v>805.9</v>
      </c>
      <c r="O23" s="15" t="n">
        <v>805.9</v>
      </c>
      <c r="P23" s="15" t="n">
        <v>805.9</v>
      </c>
      <c r="R23" s="7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15.75" hidden="false" customHeight="true" outlineLevel="0" collapsed="false">
      <c r="A24" s="9"/>
      <c r="B24" s="9"/>
      <c r="C24" s="9"/>
      <c r="D24" s="10" t="s">
        <v>43</v>
      </c>
      <c r="E24" s="10" t="s">
        <v>62</v>
      </c>
      <c r="F24" s="10" t="s">
        <v>63</v>
      </c>
      <c r="G24" s="10" t="n">
        <v>242</v>
      </c>
      <c r="H24" s="15" t="n">
        <f aca="false">5546298.9-1260000-3640.5</f>
        <v>4282658.4</v>
      </c>
      <c r="I24" s="15" t="n">
        <v>4776644.6</v>
      </c>
      <c r="J24" s="15" t="n">
        <v>4541868.5</v>
      </c>
      <c r="K24" s="15" t="n">
        <v>4668832.9</v>
      </c>
      <c r="L24" s="15" t="n">
        <v>4348846.74</v>
      </c>
      <c r="M24" s="15" t="n">
        <v>4663284.62</v>
      </c>
      <c r="N24" s="15" t="n">
        <v>4882496.88</v>
      </c>
      <c r="O24" s="15" t="n">
        <v>5009462.74</v>
      </c>
      <c r="P24" s="15" t="n">
        <v>5174801.62</v>
      </c>
      <c r="R24" s="7"/>
      <c r="U24" s="6"/>
    </row>
    <row r="25" customFormat="false" ht="15.75" hidden="false" customHeight="true" outlineLevel="0" collapsed="false">
      <c r="A25" s="9"/>
      <c r="B25" s="9"/>
      <c r="C25" s="9"/>
      <c r="D25" s="10" t="s">
        <v>43</v>
      </c>
      <c r="E25" s="10" t="s">
        <v>62</v>
      </c>
      <c r="F25" s="10" t="s">
        <v>63</v>
      </c>
      <c r="G25" s="10" t="s">
        <v>66</v>
      </c>
      <c r="H25" s="15" t="n">
        <v>248934.8</v>
      </c>
      <c r="I25" s="15" t="n">
        <v>37211.1</v>
      </c>
      <c r="J25" s="15" t="n">
        <v>36173.1</v>
      </c>
      <c r="K25" s="15" t="n">
        <v>35259.7</v>
      </c>
      <c r="L25" s="15" t="n">
        <v>307225.13</v>
      </c>
      <c r="M25" s="15" t="n">
        <v>321050.26</v>
      </c>
      <c r="N25" s="15" t="n">
        <v>336139.62</v>
      </c>
      <c r="O25" s="15" t="n">
        <v>344879.25</v>
      </c>
      <c r="P25" s="15" t="n">
        <v>356260.26</v>
      </c>
      <c r="R25" s="7"/>
      <c r="S25" s="7"/>
      <c r="T25" s="7"/>
      <c r="U25" s="7"/>
      <c r="V25" s="7"/>
      <c r="W25" s="7"/>
      <c r="X25" s="7"/>
      <c r="Y25" s="7"/>
      <c r="Z25" s="7"/>
      <c r="AA25" s="7"/>
      <c r="AB25" s="6"/>
    </row>
    <row r="26" customFormat="false" ht="15.75" hidden="false" customHeight="true" outlineLevel="0" collapsed="false">
      <c r="A26" s="9"/>
      <c r="B26" s="9"/>
      <c r="C26" s="9"/>
      <c r="D26" s="10" t="s">
        <v>43</v>
      </c>
      <c r="E26" s="10" t="s">
        <v>62</v>
      </c>
      <c r="F26" s="10" t="s">
        <v>63</v>
      </c>
      <c r="G26" s="10" t="s">
        <v>67</v>
      </c>
      <c r="H26" s="15" t="n">
        <v>15000</v>
      </c>
      <c r="I26" s="15" t="n">
        <v>15000</v>
      </c>
      <c r="J26" s="15" t="n">
        <v>15000</v>
      </c>
      <c r="K26" s="15" t="n">
        <v>15000</v>
      </c>
      <c r="L26" s="15" t="n">
        <v>15000</v>
      </c>
      <c r="M26" s="15" t="n">
        <v>15000</v>
      </c>
      <c r="N26" s="15" t="n">
        <v>15000</v>
      </c>
      <c r="O26" s="15" t="n">
        <v>15000</v>
      </c>
      <c r="P26" s="15" t="n">
        <v>15000</v>
      </c>
      <c r="R26" s="23"/>
      <c r="S26" s="23"/>
      <c r="T26" s="12"/>
      <c r="U26" s="12"/>
      <c r="V26" s="12"/>
      <c r="W26" s="12"/>
      <c r="X26" s="12"/>
      <c r="Y26" s="12"/>
      <c r="Z26" s="12"/>
      <c r="AA26" s="12"/>
      <c r="AB26" s="6"/>
    </row>
    <row r="27" customFormat="false" ht="15.75" hidden="false" customHeight="true" outlineLevel="0" collapsed="false">
      <c r="A27" s="9"/>
      <c r="B27" s="9"/>
      <c r="C27" s="9"/>
      <c r="D27" s="10" t="s">
        <v>43</v>
      </c>
      <c r="E27" s="10" t="s">
        <v>62</v>
      </c>
      <c r="F27" s="10" t="s">
        <v>63</v>
      </c>
      <c r="G27" s="10" t="s">
        <v>68</v>
      </c>
      <c r="H27" s="15" t="n">
        <v>50</v>
      </c>
      <c r="I27" s="15" t="n">
        <v>50</v>
      </c>
      <c r="J27" s="15" t="n">
        <v>50</v>
      </c>
      <c r="K27" s="15" t="n">
        <v>50</v>
      </c>
      <c r="L27" s="15" t="n">
        <v>50</v>
      </c>
      <c r="M27" s="15" t="n">
        <v>50</v>
      </c>
      <c r="N27" s="15" t="n">
        <v>50</v>
      </c>
      <c r="O27" s="15" t="n">
        <v>50</v>
      </c>
      <c r="P27" s="15" t="n">
        <v>50</v>
      </c>
      <c r="R27" s="24"/>
      <c r="S27" s="7"/>
      <c r="T27" s="7"/>
      <c r="U27" s="7"/>
      <c r="V27" s="7"/>
      <c r="W27" s="7"/>
      <c r="X27" s="7"/>
      <c r="Y27" s="7"/>
      <c r="Z27" s="7"/>
      <c r="AA27" s="7"/>
      <c r="AB27" s="6"/>
    </row>
    <row r="28" customFormat="false" ht="15.75" hidden="false" customHeight="true" outlineLevel="0" collapsed="false">
      <c r="A28" s="9"/>
      <c r="B28" s="9"/>
      <c r="C28" s="9"/>
      <c r="D28" s="10" t="s">
        <v>43</v>
      </c>
      <c r="E28" s="10" t="s">
        <v>62</v>
      </c>
      <c r="F28" s="10" t="s">
        <v>69</v>
      </c>
      <c r="G28" s="10" t="s">
        <v>66</v>
      </c>
      <c r="H28" s="15" t="n">
        <v>2104.5</v>
      </c>
      <c r="I28" s="15" t="n">
        <v>2000</v>
      </c>
      <c r="J28" s="15" t="n">
        <v>1800</v>
      </c>
      <c r="K28" s="15" t="n">
        <v>1500</v>
      </c>
      <c r="L28" s="15" t="n">
        <v>2329.06</v>
      </c>
      <c r="M28" s="15" t="n">
        <v>2433.87</v>
      </c>
      <c r="N28" s="15" t="n">
        <v>2548.26</v>
      </c>
      <c r="O28" s="15" t="n">
        <v>2614.51</v>
      </c>
      <c r="P28" s="15" t="n">
        <v>2700.79</v>
      </c>
      <c r="R28" s="23"/>
      <c r="S28" s="7"/>
      <c r="T28" s="7"/>
      <c r="U28" s="7"/>
      <c r="V28" s="7"/>
      <c r="W28" s="7"/>
      <c r="X28" s="7"/>
      <c r="Y28" s="7"/>
      <c r="Z28" s="7"/>
      <c r="AA28" s="7"/>
      <c r="AB28" s="6"/>
    </row>
    <row r="29" customFormat="false" ht="15.75" hidden="false" customHeight="true" outlineLevel="0" collapsed="false">
      <c r="A29" s="9"/>
      <c r="B29" s="9"/>
      <c r="C29" s="9"/>
      <c r="D29" s="10" t="s">
        <v>43</v>
      </c>
      <c r="E29" s="10" t="s">
        <v>62</v>
      </c>
      <c r="F29" s="10" t="s">
        <v>70</v>
      </c>
      <c r="G29" s="10" t="n">
        <v>121</v>
      </c>
      <c r="H29" s="15" t="n">
        <v>18032076.7</v>
      </c>
      <c r="I29" s="15" t="n">
        <v>17988653.5</v>
      </c>
      <c r="J29" s="15" t="n">
        <v>18720620.9</v>
      </c>
      <c r="K29" s="15" t="n">
        <v>18720620.9</v>
      </c>
      <c r="L29" s="15" t="n">
        <v>20370772.17</v>
      </c>
      <c r="M29" s="15" t="n">
        <v>21287456.92</v>
      </c>
      <c r="N29" s="15" t="n">
        <v>22287967.39</v>
      </c>
      <c r="O29" s="15" t="n">
        <v>22867454.54</v>
      </c>
      <c r="P29" s="15" t="n">
        <v>23622080.54</v>
      </c>
      <c r="R29" s="7"/>
      <c r="S29" s="12"/>
      <c r="T29" s="12"/>
      <c r="U29" s="24"/>
      <c r="V29" s="12"/>
      <c r="W29" s="12"/>
      <c r="X29" s="12"/>
      <c r="Y29" s="12"/>
      <c r="Z29" s="12"/>
      <c r="AA29" s="12"/>
    </row>
    <row r="30" customFormat="false" ht="15.75" hidden="false" customHeight="true" outlineLevel="0" collapsed="false">
      <c r="A30" s="9"/>
      <c r="B30" s="9"/>
      <c r="C30" s="9"/>
      <c r="D30" s="10" t="s">
        <v>43</v>
      </c>
      <c r="E30" s="10" t="s">
        <v>62</v>
      </c>
      <c r="F30" s="10" t="s">
        <v>70</v>
      </c>
      <c r="G30" s="10" t="s">
        <v>65</v>
      </c>
      <c r="H30" s="15" t="n">
        <v>376734.4</v>
      </c>
      <c r="I30" s="15" t="n">
        <v>154262</v>
      </c>
      <c r="J30" s="15" t="n">
        <v>120695.9</v>
      </c>
      <c r="K30" s="15" t="n">
        <v>106102.1</v>
      </c>
      <c r="L30" s="15" t="n">
        <v>179138.19</v>
      </c>
      <c r="M30" s="15" t="n">
        <v>187199.41</v>
      </c>
      <c r="N30" s="15" t="n">
        <v>195997.78</v>
      </c>
      <c r="O30" s="15" t="n">
        <v>201093.73</v>
      </c>
      <c r="P30" s="15" t="n">
        <v>207729.82</v>
      </c>
      <c r="R30" s="7"/>
      <c r="S30" s="14"/>
      <c r="T30" s="14"/>
      <c r="U30" s="14"/>
      <c r="V30" s="14"/>
      <c r="W30" s="14"/>
      <c r="X30" s="14"/>
      <c r="Y30" s="14"/>
      <c r="Z30" s="14"/>
      <c r="AA30" s="14"/>
      <c r="AB30" s="6"/>
    </row>
    <row r="31" customFormat="false" ht="15.75" hidden="false" customHeight="true" outlineLevel="0" collapsed="false">
      <c r="A31" s="9"/>
      <c r="B31" s="9"/>
      <c r="C31" s="9"/>
      <c r="D31" s="10" t="s">
        <v>43</v>
      </c>
      <c r="E31" s="10" t="s">
        <v>62</v>
      </c>
      <c r="F31" s="10" t="s">
        <v>70</v>
      </c>
      <c r="G31" s="10" t="s">
        <v>71</v>
      </c>
      <c r="H31" s="15" t="n">
        <v>1187230.7</v>
      </c>
      <c r="I31" s="15" t="n">
        <v>1714583.8</v>
      </c>
      <c r="J31" s="15" t="n">
        <v>1649302.4</v>
      </c>
      <c r="K31" s="15" t="n">
        <v>1587594.3</v>
      </c>
      <c r="L31" s="15" t="n">
        <v>942271.03</v>
      </c>
      <c r="M31" s="15" t="n">
        <v>984673.22</v>
      </c>
      <c r="N31" s="15" t="n">
        <v>1030952.86</v>
      </c>
      <c r="O31" s="15" t="n">
        <v>1057757.64</v>
      </c>
      <c r="P31" s="15" t="n">
        <v>1092663.64</v>
      </c>
      <c r="R31" s="7"/>
      <c r="S31" s="14"/>
      <c r="T31" s="14"/>
      <c r="U31" s="14"/>
      <c r="V31" s="14"/>
      <c r="W31" s="14"/>
      <c r="X31" s="14"/>
      <c r="Y31" s="14"/>
      <c r="Z31" s="14"/>
      <c r="AA31" s="14"/>
      <c r="AB31" s="6"/>
    </row>
    <row r="32" customFormat="false" ht="15.75" hidden="false" customHeight="true" outlineLevel="0" collapsed="false">
      <c r="A32" s="9"/>
      <c r="B32" s="9"/>
      <c r="C32" s="9"/>
      <c r="D32" s="10" t="s">
        <v>43</v>
      </c>
      <c r="E32" s="10" t="s">
        <v>62</v>
      </c>
      <c r="F32" s="10" t="s">
        <v>70</v>
      </c>
      <c r="G32" s="10" t="s">
        <v>72</v>
      </c>
      <c r="H32" s="15" t="n">
        <v>343764</v>
      </c>
      <c r="I32" s="15" t="n">
        <v>348402</v>
      </c>
      <c r="J32" s="15" t="n">
        <v>307200</v>
      </c>
      <c r="K32" s="15" t="n">
        <v>0</v>
      </c>
      <c r="L32" s="15" t="n">
        <v>405871.52</v>
      </c>
      <c r="M32" s="15" t="n">
        <v>424135.74</v>
      </c>
      <c r="N32" s="15" t="n">
        <v>444070.12</v>
      </c>
      <c r="O32" s="15" t="n">
        <v>455615.94</v>
      </c>
      <c r="P32" s="15" t="n">
        <v>470651.27</v>
      </c>
      <c r="R32" s="6"/>
      <c r="S32" s="14"/>
      <c r="T32" s="14"/>
      <c r="U32" s="14"/>
      <c r="V32" s="14"/>
      <c r="W32" s="14"/>
      <c r="X32" s="14"/>
      <c r="Y32" s="14"/>
      <c r="Z32" s="14"/>
      <c r="AA32" s="14"/>
      <c r="AB32" s="6"/>
    </row>
    <row r="33" customFormat="false" ht="15.75" hidden="false" customHeight="true" outlineLevel="0" collapsed="false">
      <c r="A33" s="9"/>
      <c r="B33" s="9"/>
      <c r="C33" s="9"/>
      <c r="D33" s="10" t="s">
        <v>43</v>
      </c>
      <c r="E33" s="10" t="s">
        <v>62</v>
      </c>
      <c r="F33" s="10" t="s">
        <v>70</v>
      </c>
      <c r="G33" s="10" t="s">
        <v>66</v>
      </c>
      <c r="H33" s="15" t="n">
        <v>3980456.2</v>
      </c>
      <c r="I33" s="15" t="n">
        <v>3634548.3</v>
      </c>
      <c r="J33" s="15" t="n">
        <v>3164280.1</v>
      </c>
      <c r="K33" s="15" t="n">
        <v>2971065.4</v>
      </c>
      <c r="L33" s="15" t="n">
        <v>4668988.07</v>
      </c>
      <c r="M33" s="15" t="n">
        <v>4879092.53</v>
      </c>
      <c r="N33" s="15" t="n">
        <v>5108409.88</v>
      </c>
      <c r="O33" s="15" t="n">
        <v>5241228.54</v>
      </c>
      <c r="P33" s="15" t="n">
        <v>5414189.08</v>
      </c>
      <c r="R33" s="6"/>
      <c r="S33" s="23"/>
      <c r="T33" s="23"/>
      <c r="U33" s="12"/>
      <c r="V33" s="7"/>
      <c r="W33" s="12"/>
      <c r="X33" s="12"/>
      <c r="Y33" s="12"/>
      <c r="Z33" s="12"/>
      <c r="AA33" s="12"/>
    </row>
    <row r="34" customFormat="false" ht="15.75" hidden="false" customHeight="true" outlineLevel="0" collapsed="false">
      <c r="A34" s="9"/>
      <c r="B34" s="9"/>
      <c r="C34" s="9"/>
      <c r="D34" s="10" t="s">
        <v>43</v>
      </c>
      <c r="E34" s="10" t="s">
        <v>62</v>
      </c>
      <c r="F34" s="10" t="s">
        <v>70</v>
      </c>
      <c r="G34" s="10" t="n">
        <v>831</v>
      </c>
      <c r="H34" s="15" t="n">
        <v>1000</v>
      </c>
      <c r="I34" s="15" t="n">
        <v>1000</v>
      </c>
      <c r="J34" s="15"/>
      <c r="K34" s="15"/>
      <c r="L34" s="15"/>
      <c r="M34" s="15"/>
      <c r="N34" s="15"/>
      <c r="O34" s="15"/>
      <c r="P34" s="15"/>
      <c r="R34" s="6"/>
      <c r="S34" s="23"/>
      <c r="T34" s="23"/>
      <c r="U34" s="12"/>
      <c r="V34" s="7"/>
      <c r="W34" s="12"/>
      <c r="X34" s="12"/>
      <c r="Y34" s="12"/>
      <c r="Z34" s="12"/>
      <c r="AA34" s="12"/>
    </row>
    <row r="35" customFormat="false" ht="15.75" hidden="false" customHeight="true" outlineLevel="0" collapsed="false">
      <c r="A35" s="9"/>
      <c r="B35" s="9"/>
      <c r="C35" s="9"/>
      <c r="D35" s="10" t="s">
        <v>43</v>
      </c>
      <c r="E35" s="10" t="s">
        <v>62</v>
      </c>
      <c r="F35" s="10" t="s">
        <v>70</v>
      </c>
      <c r="G35" s="10" t="s">
        <v>67</v>
      </c>
      <c r="H35" s="15" t="n">
        <v>693916.9</v>
      </c>
      <c r="I35" s="15" t="n">
        <v>696439.9</v>
      </c>
      <c r="J35" s="15" t="n">
        <v>696089.9</v>
      </c>
      <c r="K35" s="15" t="n">
        <v>695939.9</v>
      </c>
      <c r="L35" s="15" t="n">
        <v>677348</v>
      </c>
      <c r="M35" s="15" t="n">
        <v>677348</v>
      </c>
      <c r="N35" s="15" t="n">
        <v>677348</v>
      </c>
      <c r="O35" s="15" t="n">
        <v>677348</v>
      </c>
      <c r="P35" s="15" t="n">
        <v>677348</v>
      </c>
      <c r="S35" s="23"/>
      <c r="T35" s="24"/>
      <c r="U35" s="12"/>
      <c r="V35" s="7"/>
      <c r="W35" s="12"/>
      <c r="X35" s="12"/>
      <c r="Y35" s="12"/>
      <c r="Z35" s="12"/>
      <c r="AA35" s="12"/>
    </row>
    <row r="36" customFormat="false" ht="15.75" hidden="false" customHeight="true" outlineLevel="0" collapsed="false">
      <c r="A36" s="9"/>
      <c r="B36" s="9"/>
      <c r="C36" s="9"/>
      <c r="D36" s="10" t="s">
        <v>43</v>
      </c>
      <c r="E36" s="10" t="s">
        <v>62</v>
      </c>
      <c r="F36" s="10" t="s">
        <v>70</v>
      </c>
      <c r="G36" s="10" t="s">
        <v>68</v>
      </c>
      <c r="H36" s="15" t="n">
        <v>19192</v>
      </c>
      <c r="I36" s="15" t="n">
        <v>19192.1</v>
      </c>
      <c r="J36" s="15" t="n">
        <v>19192</v>
      </c>
      <c r="K36" s="15" t="n">
        <v>19192</v>
      </c>
      <c r="L36" s="15" t="n">
        <v>19192</v>
      </c>
      <c r="M36" s="15" t="n">
        <v>19192</v>
      </c>
      <c r="N36" s="15" t="n">
        <v>19192</v>
      </c>
      <c r="O36" s="15" t="n">
        <v>19192</v>
      </c>
      <c r="P36" s="15" t="n">
        <v>19192</v>
      </c>
      <c r="S36" s="7"/>
      <c r="T36" s="7"/>
      <c r="U36" s="7"/>
      <c r="V36" s="7"/>
      <c r="W36" s="7"/>
      <c r="X36" s="7"/>
      <c r="Y36" s="7"/>
      <c r="Z36" s="7"/>
      <c r="AA36" s="7"/>
    </row>
    <row r="37" customFormat="false" ht="15.75" hidden="false" customHeight="true" outlineLevel="0" collapsed="false">
      <c r="A37" s="9"/>
      <c r="B37" s="9"/>
      <c r="C37" s="9"/>
      <c r="D37" s="25" t="n">
        <v>100</v>
      </c>
      <c r="E37" s="25" t="s">
        <v>62</v>
      </c>
      <c r="F37" s="25" t="s">
        <v>73</v>
      </c>
      <c r="G37" s="25" t="s">
        <v>74</v>
      </c>
      <c r="H37" s="15" t="n">
        <v>35467</v>
      </c>
      <c r="I37" s="15" t="n">
        <v>76239.2</v>
      </c>
      <c r="J37" s="15" t="n">
        <v>79341.3</v>
      </c>
      <c r="K37" s="15" t="n">
        <v>79341.3</v>
      </c>
      <c r="L37" s="15"/>
      <c r="M37" s="15"/>
      <c r="N37" s="15"/>
      <c r="O37" s="15"/>
      <c r="P37" s="15"/>
      <c r="S37" s="7"/>
      <c r="T37" s="7"/>
      <c r="U37" s="7"/>
      <c r="V37" s="7"/>
      <c r="W37" s="7"/>
      <c r="X37" s="7"/>
      <c r="Y37" s="7"/>
      <c r="Z37" s="7"/>
      <c r="AA37" s="7"/>
    </row>
    <row r="38" customFormat="false" ht="15.75" hidden="false" customHeight="true" outlineLevel="0" collapsed="false">
      <c r="A38" s="9"/>
      <c r="B38" s="9"/>
      <c r="C38" s="9"/>
      <c r="D38" s="25" t="n">
        <v>100</v>
      </c>
      <c r="E38" s="25" t="s">
        <v>62</v>
      </c>
      <c r="F38" s="25" t="s">
        <v>73</v>
      </c>
      <c r="G38" s="25" t="s">
        <v>75</v>
      </c>
      <c r="H38" s="15" t="n">
        <v>1206</v>
      </c>
      <c r="I38" s="15" t="n">
        <v>2224</v>
      </c>
      <c r="J38" s="15" t="n">
        <v>2230</v>
      </c>
      <c r="K38" s="15" t="n">
        <v>2235</v>
      </c>
      <c r="L38" s="15"/>
      <c r="M38" s="15"/>
      <c r="N38" s="15"/>
      <c r="O38" s="15"/>
      <c r="P38" s="15"/>
      <c r="S38" s="7"/>
      <c r="T38" s="7"/>
      <c r="U38" s="7"/>
      <c r="V38" s="7"/>
      <c r="W38" s="7"/>
      <c r="X38" s="7"/>
      <c r="Y38" s="7"/>
      <c r="Z38" s="7"/>
      <c r="AA38" s="7"/>
    </row>
    <row r="39" customFormat="false" ht="15.75" hidden="false" customHeight="true" outlineLevel="0" collapsed="false">
      <c r="A39" s="9"/>
      <c r="B39" s="9"/>
      <c r="C39" s="9"/>
      <c r="D39" s="25" t="n">
        <v>100</v>
      </c>
      <c r="E39" s="25" t="s">
        <v>62</v>
      </c>
      <c r="F39" s="25" t="s">
        <v>73</v>
      </c>
      <c r="G39" s="25" t="s">
        <v>71</v>
      </c>
      <c r="H39" s="15" t="n">
        <v>1941</v>
      </c>
      <c r="I39" s="15" t="n">
        <v>49435.8</v>
      </c>
      <c r="J39" s="15" t="n">
        <v>37392.8</v>
      </c>
      <c r="K39" s="15" t="n">
        <v>37392.8</v>
      </c>
      <c r="L39" s="15"/>
      <c r="M39" s="15"/>
      <c r="N39" s="15"/>
      <c r="O39" s="15"/>
      <c r="P39" s="15"/>
      <c r="S39" s="7"/>
      <c r="T39" s="7"/>
      <c r="U39" s="7"/>
      <c r="V39" s="7"/>
      <c r="W39" s="7"/>
      <c r="X39" s="7"/>
      <c r="Y39" s="7"/>
      <c r="Z39" s="7"/>
      <c r="AA39" s="7"/>
    </row>
    <row r="40" customFormat="false" ht="15.75" hidden="false" customHeight="true" outlineLevel="0" collapsed="false">
      <c r="A40" s="9"/>
      <c r="B40" s="9"/>
      <c r="C40" s="9"/>
      <c r="D40" s="25" t="n">
        <v>100</v>
      </c>
      <c r="E40" s="25" t="s">
        <v>62</v>
      </c>
      <c r="F40" s="25" t="s">
        <v>73</v>
      </c>
      <c r="G40" s="25" t="s">
        <v>66</v>
      </c>
      <c r="H40" s="15" t="n">
        <v>9217</v>
      </c>
      <c r="I40" s="15" t="n">
        <v>434512.9</v>
      </c>
      <c r="J40" s="15" t="n">
        <v>468842.9</v>
      </c>
      <c r="K40" s="15" t="n">
        <v>509185.6</v>
      </c>
      <c r="L40" s="15"/>
      <c r="M40" s="15"/>
      <c r="N40" s="15"/>
      <c r="O40" s="15"/>
      <c r="P40" s="15"/>
      <c r="S40" s="7"/>
      <c r="T40" s="7"/>
      <c r="U40" s="7"/>
      <c r="V40" s="7"/>
      <c r="W40" s="7"/>
      <c r="X40" s="7"/>
      <c r="Y40" s="7"/>
      <c r="Z40" s="7"/>
      <c r="AA40" s="7"/>
    </row>
    <row r="41" customFormat="false" ht="15.75" hidden="false" customHeight="true" outlineLevel="0" collapsed="false">
      <c r="A41" s="9"/>
      <c r="B41" s="9"/>
      <c r="C41" s="9"/>
      <c r="D41" s="25" t="n">
        <v>100</v>
      </c>
      <c r="E41" s="25" t="s">
        <v>62</v>
      </c>
      <c r="F41" s="25" t="s">
        <v>73</v>
      </c>
      <c r="G41" s="25" t="s">
        <v>67</v>
      </c>
      <c r="H41" s="15" t="n">
        <v>500</v>
      </c>
      <c r="I41" s="15" t="n">
        <v>3000</v>
      </c>
      <c r="J41" s="15" t="n">
        <v>3350</v>
      </c>
      <c r="K41" s="15" t="n">
        <v>3500</v>
      </c>
      <c r="L41" s="15"/>
      <c r="M41" s="15"/>
      <c r="N41" s="15"/>
      <c r="O41" s="15"/>
      <c r="P41" s="15"/>
      <c r="S41" s="7"/>
      <c r="T41" s="7"/>
      <c r="U41" s="7"/>
      <c r="V41" s="7"/>
      <c r="W41" s="7"/>
      <c r="X41" s="7"/>
      <c r="Y41" s="7"/>
      <c r="Z41" s="7"/>
      <c r="AA41" s="7"/>
    </row>
    <row r="42" customFormat="false" ht="15.75" hidden="false" customHeight="true" outlineLevel="0" collapsed="false">
      <c r="A42" s="9"/>
      <c r="B42" s="9"/>
      <c r="C42" s="9"/>
      <c r="D42" s="25" t="n">
        <v>100</v>
      </c>
      <c r="E42" s="25" t="s">
        <v>62</v>
      </c>
      <c r="F42" s="25" t="s">
        <v>73</v>
      </c>
      <c r="G42" s="25" t="s">
        <v>68</v>
      </c>
      <c r="H42" s="15"/>
      <c r="I42" s="15" t="n">
        <v>925</v>
      </c>
      <c r="J42" s="15" t="n">
        <v>925</v>
      </c>
      <c r="K42" s="15" t="n">
        <v>925</v>
      </c>
      <c r="L42" s="15"/>
      <c r="M42" s="15"/>
      <c r="N42" s="15"/>
      <c r="O42" s="15"/>
      <c r="P42" s="15"/>
      <c r="S42" s="7"/>
      <c r="T42" s="7"/>
      <c r="U42" s="7"/>
      <c r="V42" s="7"/>
      <c r="W42" s="7"/>
      <c r="X42" s="7"/>
      <c r="Y42" s="7"/>
      <c r="Z42" s="7"/>
      <c r="AA42" s="7"/>
    </row>
    <row r="43" customFormat="false" ht="15.75" hidden="false" customHeight="true" outlineLevel="0" collapsed="false">
      <c r="A43" s="9"/>
      <c r="B43" s="9"/>
      <c r="C43" s="9"/>
      <c r="D43" s="10" t="s">
        <v>43</v>
      </c>
      <c r="E43" s="10" t="s">
        <v>62</v>
      </c>
      <c r="F43" s="10" t="s">
        <v>76</v>
      </c>
      <c r="G43" s="10" t="s">
        <v>77</v>
      </c>
      <c r="H43" s="15" t="n">
        <v>467450.8</v>
      </c>
      <c r="I43" s="15" t="n">
        <v>1040715.8</v>
      </c>
      <c r="J43" s="15" t="n">
        <v>434886.7</v>
      </c>
      <c r="K43" s="15" t="n">
        <v>185123</v>
      </c>
      <c r="L43" s="15" t="n">
        <v>1</v>
      </c>
      <c r="M43" s="15" t="n">
        <v>1</v>
      </c>
      <c r="N43" s="15" t="n">
        <v>1</v>
      </c>
      <c r="O43" s="15" t="n">
        <v>1</v>
      </c>
      <c r="P43" s="15" t="n">
        <v>1</v>
      </c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5.75" hidden="false" customHeight="true" outlineLevel="0" collapsed="false">
      <c r="A44" s="9"/>
      <c r="B44" s="9"/>
      <c r="C44" s="9"/>
      <c r="D44" s="10" t="s">
        <v>43</v>
      </c>
      <c r="E44" s="10" t="s">
        <v>62</v>
      </c>
      <c r="F44" s="10" t="s">
        <v>76</v>
      </c>
      <c r="G44" s="10" t="s">
        <v>78</v>
      </c>
      <c r="H44" s="15" t="n">
        <v>247672.2</v>
      </c>
      <c r="I44" s="15" t="n">
        <v>0</v>
      </c>
      <c r="J44" s="15" t="n">
        <v>341000</v>
      </c>
      <c r="K44" s="15" t="n">
        <v>0</v>
      </c>
      <c r="L44" s="15" t="n">
        <v>341000</v>
      </c>
      <c r="M44" s="15" t="n">
        <v>341000</v>
      </c>
      <c r="N44" s="15" t="n">
        <v>341000</v>
      </c>
      <c r="O44" s="15" t="n">
        <v>341000</v>
      </c>
      <c r="P44" s="15" t="n">
        <v>341000</v>
      </c>
      <c r="S44" s="6"/>
      <c r="T44" s="6"/>
      <c r="U44" s="6"/>
      <c r="V44" s="23"/>
      <c r="W44" s="6"/>
      <c r="X44" s="6"/>
      <c r="Y44" s="6"/>
      <c r="Z44" s="6"/>
      <c r="AA44" s="6"/>
      <c r="AB44" s="6"/>
    </row>
    <row r="45" customFormat="false" ht="15.75" hidden="false" customHeight="true" outlineLevel="0" collapsed="false">
      <c r="A45" s="9"/>
      <c r="B45" s="9"/>
      <c r="C45" s="9"/>
      <c r="D45" s="10" t="s">
        <v>43</v>
      </c>
      <c r="E45" s="10" t="s">
        <v>62</v>
      </c>
      <c r="F45" s="10" t="n">
        <v>5051002</v>
      </c>
      <c r="G45" s="10" t="n">
        <v>122</v>
      </c>
      <c r="H45" s="15" t="n">
        <v>122136.4</v>
      </c>
      <c r="I45" s="15" t="n">
        <v>142880.5</v>
      </c>
      <c r="J45" s="15" t="n">
        <v>142880.5</v>
      </c>
      <c r="K45" s="15" t="n">
        <v>142880.5</v>
      </c>
      <c r="L45" s="15"/>
      <c r="M45" s="15"/>
      <c r="N45" s="15"/>
      <c r="O45" s="15"/>
      <c r="P45" s="15"/>
      <c r="S45" s="6"/>
      <c r="T45" s="6"/>
      <c r="U45" s="6"/>
      <c r="V45" s="23"/>
      <c r="W45" s="6"/>
      <c r="X45" s="6"/>
      <c r="Y45" s="6"/>
      <c r="Z45" s="6"/>
      <c r="AA45" s="6"/>
      <c r="AB45" s="6"/>
    </row>
    <row r="46" s="27" customFormat="true" ht="15.75" hidden="false" customHeight="true" outlineLevel="0" collapsed="false">
      <c r="A46" s="9"/>
      <c r="B46" s="9"/>
      <c r="C46" s="9"/>
      <c r="D46" s="25" t="s">
        <v>43</v>
      </c>
      <c r="E46" s="25" t="s">
        <v>79</v>
      </c>
      <c r="F46" s="25" t="s">
        <v>80</v>
      </c>
      <c r="G46" s="25" t="s">
        <v>66</v>
      </c>
      <c r="H46" s="15" t="n">
        <v>37602.2</v>
      </c>
      <c r="I46" s="26"/>
      <c r="J46" s="26"/>
      <c r="K46" s="26"/>
      <c r="L46" s="26"/>
      <c r="M46" s="26"/>
      <c r="N46" s="26"/>
      <c r="O46" s="26"/>
      <c r="P46" s="26"/>
      <c r="V46" s="28"/>
    </row>
    <row r="47" customFormat="false" ht="43.5" hidden="false" customHeight="true" outlineLevel="0" collapsed="false">
      <c r="A47" s="9" t="s">
        <v>81</v>
      </c>
      <c r="B47" s="9" t="s">
        <v>82</v>
      </c>
      <c r="C47" s="9" t="s">
        <v>41</v>
      </c>
      <c r="D47" s="10" t="s">
        <v>42</v>
      </c>
      <c r="E47" s="10" t="s">
        <v>83</v>
      </c>
      <c r="F47" s="10" t="s">
        <v>83</v>
      </c>
      <c r="G47" s="10" t="s">
        <v>83</v>
      </c>
      <c r="H47" s="15"/>
      <c r="I47" s="15"/>
      <c r="J47" s="15"/>
      <c r="K47" s="15"/>
      <c r="L47" s="15"/>
      <c r="M47" s="15"/>
      <c r="N47" s="15"/>
      <c r="O47" s="15"/>
      <c r="P47" s="15"/>
      <c r="Q47" s="6"/>
      <c r="S47" s="6"/>
      <c r="T47" s="6"/>
    </row>
    <row r="48" customFormat="false" ht="15.75" hidden="false" customHeight="true" outlineLevel="0" collapsed="false">
      <c r="A48" s="9" t="s">
        <v>84</v>
      </c>
      <c r="B48" s="9" t="s">
        <v>85</v>
      </c>
      <c r="C48" s="9" t="s">
        <v>41</v>
      </c>
      <c r="D48" s="10" t="s">
        <v>42</v>
      </c>
      <c r="E48" s="10" t="s">
        <v>86</v>
      </c>
      <c r="F48" s="10" t="s">
        <v>87</v>
      </c>
      <c r="G48" s="10" t="s">
        <v>88</v>
      </c>
      <c r="H48" s="15" t="n">
        <v>405000</v>
      </c>
      <c r="I48" s="15" t="n">
        <v>405000</v>
      </c>
      <c r="J48" s="15" t="n">
        <v>405000</v>
      </c>
      <c r="K48" s="15" t="n">
        <v>405000</v>
      </c>
      <c r="L48" s="15" t="n">
        <v>405000</v>
      </c>
      <c r="M48" s="15" t="n">
        <v>405000</v>
      </c>
      <c r="N48" s="15" t="n">
        <v>405000</v>
      </c>
      <c r="O48" s="15" t="n">
        <v>405000</v>
      </c>
      <c r="P48" s="15" t="n">
        <v>405000</v>
      </c>
    </row>
    <row r="49" customFormat="false" ht="15.75" hidden="false" customHeight="true" outlineLevel="0" collapsed="false">
      <c r="A49" s="9"/>
      <c r="B49" s="9"/>
      <c r="C49" s="9"/>
      <c r="D49" s="10" t="s">
        <v>42</v>
      </c>
      <c r="E49" s="10" t="s">
        <v>89</v>
      </c>
      <c r="F49" s="10" t="s">
        <v>90</v>
      </c>
      <c r="G49" s="10" t="s">
        <v>88</v>
      </c>
      <c r="H49" s="15" t="n">
        <v>961741.1</v>
      </c>
      <c r="I49" s="15" t="n">
        <v>1000000</v>
      </c>
      <c r="J49" s="15" t="n">
        <v>1000000</v>
      </c>
      <c r="K49" s="15" t="n">
        <v>1000000</v>
      </c>
      <c r="L49" s="15" t="n">
        <v>1000000</v>
      </c>
      <c r="M49" s="15" t="n">
        <v>1000000</v>
      </c>
      <c r="N49" s="15" t="n">
        <v>1000000</v>
      </c>
      <c r="O49" s="15" t="n">
        <v>1000000</v>
      </c>
      <c r="P49" s="15" t="n">
        <v>1000000</v>
      </c>
    </row>
    <row r="50" customFormat="false" ht="15.75" hidden="false" customHeight="true" outlineLevel="0" collapsed="false">
      <c r="A50" s="9"/>
      <c r="B50" s="9"/>
      <c r="C50" s="9"/>
      <c r="D50" s="10" t="s">
        <v>42</v>
      </c>
      <c r="E50" s="10" t="s">
        <v>89</v>
      </c>
      <c r="F50" s="10" t="s">
        <v>91</v>
      </c>
      <c r="G50" s="10" t="s">
        <v>88</v>
      </c>
      <c r="H50" s="15" t="n">
        <v>593870</v>
      </c>
      <c r="I50" s="15" t="n">
        <v>700000</v>
      </c>
      <c r="J50" s="15" t="n">
        <v>700000</v>
      </c>
      <c r="K50" s="15" t="n">
        <v>700000</v>
      </c>
      <c r="L50" s="15" t="n">
        <v>700000</v>
      </c>
      <c r="M50" s="15" t="n">
        <v>700000</v>
      </c>
      <c r="N50" s="15" t="n">
        <v>700000</v>
      </c>
      <c r="O50" s="15" t="n">
        <v>700000</v>
      </c>
      <c r="P50" s="15" t="n">
        <v>700000</v>
      </c>
      <c r="S50" s="6"/>
      <c r="T50" s="6"/>
    </row>
    <row r="51" customFormat="false" ht="15.75" hidden="false" customHeight="true" outlineLevel="0" collapsed="false">
      <c r="A51" s="9"/>
      <c r="B51" s="9"/>
      <c r="C51" s="9"/>
      <c r="D51" s="10" t="s">
        <v>42</v>
      </c>
      <c r="E51" s="10" t="s">
        <v>92</v>
      </c>
      <c r="F51" s="10" t="s">
        <v>93</v>
      </c>
      <c r="G51" s="10" t="s">
        <v>94</v>
      </c>
      <c r="H51" s="15" t="n">
        <v>-27918.1</v>
      </c>
      <c r="I51" s="15" t="n">
        <v>4000</v>
      </c>
      <c r="J51" s="15" t="n">
        <v>4000</v>
      </c>
      <c r="K51" s="15" t="n">
        <v>4000</v>
      </c>
      <c r="L51" s="15" t="n">
        <v>4000</v>
      </c>
      <c r="M51" s="15" t="n">
        <v>4000</v>
      </c>
      <c r="N51" s="15" t="n">
        <v>4000</v>
      </c>
      <c r="O51" s="15" t="n">
        <v>4000</v>
      </c>
      <c r="P51" s="15" t="n">
        <v>4000</v>
      </c>
    </row>
    <row r="52" customFormat="false" ht="15.75" hidden="false" customHeight="true" outlineLevel="0" collapsed="false">
      <c r="A52" s="9"/>
      <c r="B52" s="9"/>
      <c r="C52" s="9"/>
      <c r="D52" s="10" t="s">
        <v>42</v>
      </c>
      <c r="E52" s="10" t="s">
        <v>92</v>
      </c>
      <c r="F52" s="10" t="s">
        <v>93</v>
      </c>
      <c r="G52" s="10" t="s">
        <v>95</v>
      </c>
      <c r="H52" s="15" t="n">
        <v>12597195.9</v>
      </c>
      <c r="I52" s="15" t="n">
        <v>15000000</v>
      </c>
      <c r="J52" s="15" t="n">
        <v>15000000</v>
      </c>
      <c r="K52" s="15" t="n">
        <v>15780000</v>
      </c>
      <c r="L52" s="15" t="n">
        <v>16600560</v>
      </c>
      <c r="M52" s="15" t="n">
        <v>17347585.2</v>
      </c>
      <c r="N52" s="15" t="n">
        <v>18162921.7</v>
      </c>
      <c r="O52" s="15" t="n">
        <v>18635157.67</v>
      </c>
      <c r="P52" s="15" t="n">
        <v>19250117.87</v>
      </c>
    </row>
    <row r="53" customFormat="false" ht="15.75" hidden="false" customHeight="true" outlineLevel="0" collapsed="false">
      <c r="A53" s="9"/>
      <c r="B53" s="9"/>
      <c r="C53" s="9"/>
      <c r="D53" s="10" t="s">
        <v>42</v>
      </c>
      <c r="E53" s="10" t="s">
        <v>92</v>
      </c>
      <c r="F53" s="10" t="s">
        <v>93</v>
      </c>
      <c r="G53" s="10" t="s">
        <v>96</v>
      </c>
      <c r="H53" s="15" t="n">
        <v>2750700</v>
      </c>
      <c r="I53" s="15" t="n">
        <v>1793400</v>
      </c>
      <c r="J53" s="15" t="n">
        <v>1830000</v>
      </c>
      <c r="K53" s="15" t="n">
        <v>1925160</v>
      </c>
      <c r="L53" s="15" t="n">
        <v>2025268.32</v>
      </c>
      <c r="M53" s="15" t="n">
        <v>2116405.39</v>
      </c>
      <c r="N53" s="15" t="n">
        <v>2215876.45</v>
      </c>
      <c r="O53" s="15" t="n">
        <v>2273489.24</v>
      </c>
      <c r="P53" s="15" t="n">
        <v>2348514.38</v>
      </c>
      <c r="R53" s="12"/>
      <c r="S53" s="7"/>
      <c r="T53" s="12"/>
      <c r="U53" s="12"/>
      <c r="V53" s="12"/>
      <c r="W53" s="12"/>
      <c r="X53" s="12"/>
      <c r="Y53" s="12"/>
      <c r="Z53" s="12"/>
      <c r="AA53" s="12"/>
    </row>
    <row r="54" customFormat="false" ht="15.75" hidden="false" customHeight="true" outlineLevel="0" collapsed="false">
      <c r="A54" s="9"/>
      <c r="B54" s="9"/>
      <c r="C54" s="9"/>
      <c r="D54" s="10" t="s">
        <v>42</v>
      </c>
      <c r="E54" s="10" t="s">
        <v>92</v>
      </c>
      <c r="F54" s="10" t="s">
        <v>93</v>
      </c>
      <c r="G54" s="10" t="s">
        <v>67</v>
      </c>
      <c r="H54" s="15" t="n">
        <v>17027362.1</v>
      </c>
      <c r="I54" s="15" t="n">
        <v>19169179.6</v>
      </c>
      <c r="J54" s="15" t="n">
        <v>19116893.8</v>
      </c>
      <c r="K54" s="15" t="n">
        <v>19116893.8</v>
      </c>
      <c r="L54" s="15" t="n">
        <v>19116893.8</v>
      </c>
      <c r="M54" s="15" t="n">
        <v>19116893.8</v>
      </c>
      <c r="N54" s="15" t="n">
        <v>19116893.8</v>
      </c>
      <c r="O54" s="15" t="n">
        <v>19116893.8</v>
      </c>
      <c r="P54" s="15" t="n">
        <v>19116893.8</v>
      </c>
      <c r="R54" s="12"/>
      <c r="S54" s="7"/>
      <c r="T54" s="7"/>
      <c r="U54" s="7"/>
      <c r="V54" s="7"/>
      <c r="W54" s="7"/>
      <c r="X54" s="7"/>
      <c r="Y54" s="7"/>
      <c r="Z54" s="7"/>
      <c r="AA54" s="7"/>
    </row>
    <row r="55" customFormat="false" ht="15.75" hidden="false" customHeight="true" outlineLevel="0" collapsed="false">
      <c r="A55" s="9"/>
      <c r="B55" s="9"/>
      <c r="C55" s="9"/>
      <c r="D55" s="10" t="s">
        <v>42</v>
      </c>
      <c r="E55" s="10" t="s">
        <v>92</v>
      </c>
      <c r="F55" s="10" t="s">
        <v>93</v>
      </c>
      <c r="G55" s="10" t="s">
        <v>88</v>
      </c>
      <c r="H55" s="15" t="n">
        <f aca="false">3761904.7+17714419.1</f>
        <v>21476323.8</v>
      </c>
      <c r="I55" s="15" t="n">
        <v>30694430.8</v>
      </c>
      <c r="J55" s="15" t="n">
        <v>19279338.6</v>
      </c>
      <c r="K55" s="15" t="n">
        <v>20281864.21</v>
      </c>
      <c r="L55" s="15" t="n">
        <v>21336521.15</v>
      </c>
      <c r="M55" s="15" t="n">
        <v>22296664.6</v>
      </c>
      <c r="N55" s="15" t="n">
        <v>23344607.83</v>
      </c>
      <c r="O55" s="15" t="n">
        <v>23951567.64</v>
      </c>
      <c r="P55" s="15" t="n">
        <v>24741969.37</v>
      </c>
      <c r="R55" s="12"/>
      <c r="S55" s="23"/>
      <c r="T55" s="12"/>
      <c r="U55" s="12"/>
      <c r="V55" s="12"/>
      <c r="W55" s="12"/>
      <c r="X55" s="12"/>
      <c r="Y55" s="12"/>
      <c r="Z55" s="12"/>
      <c r="AA55" s="12"/>
    </row>
    <row r="56" customFormat="false" ht="15.75" hidden="false" customHeight="true" outlineLevel="0" collapsed="false">
      <c r="A56" s="9"/>
      <c r="B56" s="9"/>
      <c r="C56" s="9"/>
      <c r="D56" s="10" t="s">
        <v>42</v>
      </c>
      <c r="E56" s="29" t="s">
        <v>97</v>
      </c>
      <c r="F56" s="10" t="s">
        <v>98</v>
      </c>
      <c r="G56" s="10" t="s">
        <v>99</v>
      </c>
      <c r="H56" s="15"/>
      <c r="I56" s="15" t="n">
        <v>1309000</v>
      </c>
      <c r="J56" s="15" t="n">
        <v>1409000</v>
      </c>
      <c r="K56" s="15" t="n">
        <v>1482268</v>
      </c>
      <c r="L56" s="15" t="n">
        <v>1559345.94</v>
      </c>
      <c r="M56" s="15" t="n">
        <v>1629516.5</v>
      </c>
      <c r="N56" s="15" t="n">
        <v>1706103.78</v>
      </c>
      <c r="O56" s="15" t="n">
        <v>1750462.48</v>
      </c>
      <c r="P56" s="15" t="n">
        <v>1808227.74</v>
      </c>
      <c r="R56" s="12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15.75" hidden="false" customHeight="true" outlineLevel="0" collapsed="false">
      <c r="A57" s="9"/>
      <c r="B57" s="9"/>
      <c r="C57" s="9"/>
      <c r="D57" s="10" t="s">
        <v>42</v>
      </c>
      <c r="E57" s="29" t="s">
        <v>97</v>
      </c>
      <c r="F57" s="10" t="s">
        <v>98</v>
      </c>
      <c r="G57" s="10" t="s">
        <v>88</v>
      </c>
      <c r="H57" s="15" t="n">
        <f aca="false">10723201+2803107</f>
        <v>13526308</v>
      </c>
      <c r="I57" s="15" t="n">
        <v>12401981</v>
      </c>
      <c r="J57" s="15" t="n">
        <v>12630081</v>
      </c>
      <c r="K57" s="15" t="n">
        <v>13286845.21</v>
      </c>
      <c r="L57" s="15" t="n">
        <v>13977761.16</v>
      </c>
      <c r="M57" s="15" t="n">
        <v>14606760.42</v>
      </c>
      <c r="N57" s="15" t="n">
        <v>15293278.15</v>
      </c>
      <c r="O57" s="15" t="n">
        <v>15690903.39</v>
      </c>
      <c r="P57" s="15" t="n">
        <v>16208703.2</v>
      </c>
      <c r="R57" s="12"/>
      <c r="S57" s="7"/>
      <c r="T57" s="7"/>
      <c r="U57" s="7"/>
      <c r="V57" s="7"/>
      <c r="W57" s="7"/>
      <c r="X57" s="7"/>
      <c r="Y57" s="7"/>
      <c r="Z57" s="7"/>
      <c r="AA57" s="7"/>
      <c r="AB57" s="6"/>
    </row>
    <row r="58" customFormat="false" ht="15.75" hidden="false" customHeight="true" outlineLevel="0" collapsed="false">
      <c r="A58" s="9"/>
      <c r="B58" s="9"/>
      <c r="C58" s="9"/>
      <c r="D58" s="10" t="s">
        <v>42</v>
      </c>
      <c r="E58" s="10" t="s">
        <v>100</v>
      </c>
      <c r="F58" s="10" t="s">
        <v>101</v>
      </c>
      <c r="G58" s="10" t="s">
        <v>94</v>
      </c>
      <c r="H58" s="15" t="n">
        <v>4884354.6</v>
      </c>
      <c r="I58" s="15" t="n">
        <v>22307780</v>
      </c>
      <c r="J58" s="15" t="n">
        <v>36365780</v>
      </c>
      <c r="K58" s="15" t="n">
        <v>38256800.56</v>
      </c>
      <c r="L58" s="15" t="n">
        <v>40246154.19</v>
      </c>
      <c r="M58" s="15" t="n">
        <v>42057231.13</v>
      </c>
      <c r="N58" s="15" t="n">
        <v>44033920.99</v>
      </c>
      <c r="O58" s="15" t="n">
        <v>45178802.94</v>
      </c>
      <c r="P58" s="15" t="n">
        <v>46669703.43</v>
      </c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5.75" hidden="false" customHeight="true" outlineLevel="0" collapsed="false">
      <c r="A59" s="9"/>
      <c r="B59" s="9"/>
      <c r="C59" s="9"/>
      <c r="D59" s="10" t="s">
        <v>42</v>
      </c>
      <c r="E59" s="10" t="s">
        <v>102</v>
      </c>
      <c r="F59" s="10" t="s">
        <v>103</v>
      </c>
      <c r="G59" s="10" t="s">
        <v>88</v>
      </c>
      <c r="H59" s="15"/>
      <c r="I59" s="16"/>
      <c r="J59" s="15" t="n">
        <v>281110</v>
      </c>
      <c r="K59" s="15" t="n">
        <v>295727.72</v>
      </c>
      <c r="L59" s="15" t="n">
        <v>311105.56</v>
      </c>
      <c r="M59" s="15" t="n">
        <v>325105.31</v>
      </c>
      <c r="N59" s="15" t="n">
        <v>340385.26</v>
      </c>
      <c r="O59" s="15" t="n">
        <v>349235.28</v>
      </c>
      <c r="P59" s="15" t="n">
        <v>360760.04</v>
      </c>
      <c r="Z59" s="6"/>
    </row>
    <row r="60" customFormat="false" ht="15.75" hidden="false" customHeight="true" outlineLevel="0" collapsed="false">
      <c r="A60" s="9"/>
      <c r="B60" s="9"/>
      <c r="C60" s="9"/>
      <c r="D60" s="10" t="s">
        <v>42</v>
      </c>
      <c r="E60" s="10" t="s">
        <v>102</v>
      </c>
      <c r="F60" s="10" t="s">
        <v>98</v>
      </c>
      <c r="G60" s="10" t="s">
        <v>99</v>
      </c>
      <c r="H60" s="15"/>
      <c r="I60" s="15" t="n">
        <v>220193000</v>
      </c>
      <c r="J60" s="15" t="n">
        <v>288591000</v>
      </c>
      <c r="K60" s="15" t="n">
        <v>303597732</v>
      </c>
      <c r="L60" s="15" t="n">
        <v>319384814.06</v>
      </c>
      <c r="M60" s="15" t="n">
        <v>333757130.7</v>
      </c>
      <c r="N60" s="15" t="n">
        <v>349443715.84</v>
      </c>
      <c r="O60" s="15" t="n">
        <v>358529252.45</v>
      </c>
      <c r="P60" s="15" t="n">
        <v>370360717.78</v>
      </c>
    </row>
    <row r="61" customFormat="false" ht="15.75" hidden="false" customHeight="true" outlineLevel="0" collapsed="false">
      <c r="A61" s="9"/>
      <c r="B61" s="9"/>
      <c r="C61" s="9"/>
      <c r="D61" s="10" t="s">
        <v>42</v>
      </c>
      <c r="E61" s="10" t="s">
        <v>102</v>
      </c>
      <c r="F61" s="10" t="s">
        <v>98</v>
      </c>
      <c r="G61" s="10" t="s">
        <v>104</v>
      </c>
      <c r="H61" s="15" t="n">
        <v>29216856.1</v>
      </c>
      <c r="I61" s="15" t="n">
        <v>9700000</v>
      </c>
      <c r="J61" s="15" t="n">
        <v>9700000</v>
      </c>
      <c r="K61" s="15" t="n">
        <v>10204400</v>
      </c>
      <c r="L61" s="15" t="n">
        <v>10735028.8</v>
      </c>
      <c r="M61" s="15" t="n">
        <v>11218105.1</v>
      </c>
      <c r="N61" s="15" t="n">
        <v>11745356.04</v>
      </c>
      <c r="O61" s="15" t="n">
        <v>12050735.29</v>
      </c>
      <c r="P61" s="15" t="n">
        <v>12448409.56</v>
      </c>
    </row>
    <row r="62" customFormat="false" ht="15.75" hidden="false" customHeight="true" outlineLevel="0" collapsed="false">
      <c r="A62" s="9"/>
      <c r="B62" s="9"/>
      <c r="C62" s="9"/>
      <c r="D62" s="10" t="s">
        <v>42</v>
      </c>
      <c r="E62" s="10" t="s">
        <v>105</v>
      </c>
      <c r="F62" s="10" t="s">
        <v>93</v>
      </c>
      <c r="G62" s="10" t="s">
        <v>66</v>
      </c>
      <c r="H62" s="15" t="n">
        <v>12334650.9</v>
      </c>
      <c r="I62" s="15" t="n">
        <v>27048501.1</v>
      </c>
      <c r="J62" s="15" t="n">
        <v>48906901.5</v>
      </c>
      <c r="K62" s="15" t="n">
        <v>51450060.38</v>
      </c>
      <c r="L62" s="15" t="n">
        <v>54125463.52</v>
      </c>
      <c r="M62" s="15" t="n">
        <v>56561109.38</v>
      </c>
      <c r="N62" s="15" t="n">
        <v>59219481.52</v>
      </c>
      <c r="O62" s="15" t="n">
        <v>60759188.04</v>
      </c>
      <c r="P62" s="15" t="n">
        <v>62764241.24</v>
      </c>
    </row>
    <row r="63" customFormat="false" ht="15.75" hidden="false" customHeight="true" outlineLevel="0" collapsed="false">
      <c r="A63" s="9" t="s">
        <v>106</v>
      </c>
      <c r="B63" s="9" t="s">
        <v>107</v>
      </c>
      <c r="C63" s="9" t="s">
        <v>41</v>
      </c>
      <c r="D63" s="25" t="s">
        <v>43</v>
      </c>
      <c r="E63" s="25" t="s">
        <v>62</v>
      </c>
      <c r="F63" s="25" t="s">
        <v>108</v>
      </c>
      <c r="G63" s="10" t="n">
        <v>122</v>
      </c>
      <c r="H63" s="15" t="n">
        <v>5021.6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customFormat="false" ht="15.75" hidden="false" customHeight="true" outlineLevel="0" collapsed="false">
      <c r="A64" s="9"/>
      <c r="B64" s="9"/>
      <c r="C64" s="9"/>
      <c r="D64" s="25" t="s">
        <v>43</v>
      </c>
      <c r="E64" s="25" t="s">
        <v>62</v>
      </c>
      <c r="F64" s="25" t="s">
        <v>108</v>
      </c>
      <c r="G64" s="10" t="n">
        <v>242</v>
      </c>
      <c r="H64" s="15" t="n">
        <v>1010562.7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</row>
    <row r="65" customFormat="false" ht="15.75" hidden="false" customHeight="true" outlineLevel="0" collapsed="false">
      <c r="A65" s="9"/>
      <c r="B65" s="9"/>
      <c r="C65" s="9"/>
      <c r="D65" s="25" t="s">
        <v>43</v>
      </c>
      <c r="E65" s="25" t="s">
        <v>62</v>
      </c>
      <c r="F65" s="25" t="s">
        <v>108</v>
      </c>
      <c r="G65" s="10" t="n">
        <v>244</v>
      </c>
      <c r="H65" s="15" t="n">
        <v>53629.6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6"/>
    </row>
    <row r="66" customFormat="false" ht="15.75" hidden="false" customHeight="true" outlineLevel="0" collapsed="false">
      <c r="A66" s="9"/>
      <c r="B66" s="9"/>
      <c r="C66" s="9"/>
      <c r="D66" s="25" t="s">
        <v>43</v>
      </c>
      <c r="E66" s="25" t="s">
        <v>62</v>
      </c>
      <c r="F66" s="25" t="s">
        <v>109</v>
      </c>
      <c r="G66" s="10" t="n">
        <v>122</v>
      </c>
      <c r="H66" s="15" t="n">
        <v>5.6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6"/>
    </row>
    <row r="67" customFormat="false" ht="15.75" hidden="false" customHeight="true" outlineLevel="0" collapsed="false">
      <c r="A67" s="9"/>
      <c r="B67" s="9"/>
      <c r="C67" s="9"/>
      <c r="D67" s="25" t="s">
        <v>43</v>
      </c>
      <c r="E67" s="25" t="s">
        <v>62</v>
      </c>
      <c r="F67" s="25" t="s">
        <v>109</v>
      </c>
      <c r="G67" s="10" t="n">
        <v>242</v>
      </c>
      <c r="H67" s="15" t="n">
        <v>228058.7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6"/>
    </row>
    <row r="68" customFormat="false" ht="15.75" hidden="false" customHeight="true" outlineLevel="0" collapsed="false">
      <c r="A68" s="9"/>
      <c r="B68" s="9"/>
      <c r="C68" s="9"/>
      <c r="D68" s="25" t="s">
        <v>43</v>
      </c>
      <c r="E68" s="25" t="s">
        <v>62</v>
      </c>
      <c r="F68" s="25" t="s">
        <v>109</v>
      </c>
      <c r="G68" s="10" t="n">
        <v>244</v>
      </c>
      <c r="H68" s="15" t="n">
        <v>8976.3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6"/>
    </row>
    <row r="69" customFormat="false" ht="15.75" hidden="false" customHeight="true" outlineLevel="0" collapsed="false">
      <c r="A69" s="8" t="s">
        <v>110</v>
      </c>
      <c r="B69" s="8" t="s">
        <v>111</v>
      </c>
      <c r="C69" s="9" t="s">
        <v>39</v>
      </c>
      <c r="D69" s="10" t="s">
        <v>40</v>
      </c>
      <c r="E69" s="10" t="s">
        <v>40</v>
      </c>
      <c r="F69" s="10" t="s">
        <v>40</v>
      </c>
      <c r="G69" s="10" t="s">
        <v>40</v>
      </c>
      <c r="H69" s="11" t="n">
        <v>2728662.1</v>
      </c>
      <c r="I69" s="11" t="n">
        <v>2720003.7</v>
      </c>
      <c r="J69" s="11" t="n">
        <v>2771976.4</v>
      </c>
      <c r="K69" s="11" t="n">
        <v>2915263.77</v>
      </c>
      <c r="L69" s="11" t="n">
        <v>3066002.08</v>
      </c>
      <c r="M69" s="11" t="n">
        <v>3203231.94</v>
      </c>
      <c r="N69" s="11" t="n">
        <v>3353010.68</v>
      </c>
      <c r="O69" s="11" t="n">
        <v>3439761.27</v>
      </c>
      <c r="P69" s="11" t="n">
        <v>3552730.52</v>
      </c>
      <c r="Q69" s="6" t="n">
        <f aca="false">SUM(H69:P69)</f>
        <v>27750642.46</v>
      </c>
    </row>
    <row r="70" customFormat="false" ht="45" hidden="false" customHeight="true" outlineLevel="0" collapsed="false">
      <c r="A70" s="8"/>
      <c r="B70" s="8"/>
      <c r="C70" s="9" t="s">
        <v>41</v>
      </c>
      <c r="D70" s="10" t="s">
        <v>44</v>
      </c>
      <c r="E70" s="10" t="s">
        <v>40</v>
      </c>
      <c r="F70" s="10" t="s">
        <v>40</v>
      </c>
      <c r="G70" s="10" t="s">
        <v>40</v>
      </c>
      <c r="H70" s="15" t="n">
        <f aca="false">SUM(H72:H84)</f>
        <v>2728662.1</v>
      </c>
      <c r="I70" s="15" t="n">
        <f aca="false">SUM(I72:I84)</f>
        <v>2720003.7</v>
      </c>
      <c r="J70" s="15" t="n">
        <f aca="false">SUM(J48:J65)</f>
        <v>455219104.9</v>
      </c>
      <c r="K70" s="15" t="n">
        <f aca="false">SUM(K72:K84)</f>
        <v>2915263.77</v>
      </c>
      <c r="L70" s="15" t="n">
        <f aca="false">SUM(L72:L84)</f>
        <v>3066002.08</v>
      </c>
      <c r="M70" s="15" t="n">
        <f aca="false">SUM(M72:M84)</f>
        <v>3203231.94</v>
      </c>
      <c r="N70" s="15" t="n">
        <f aca="false">SUM(N72:N84)</f>
        <v>3353010.68</v>
      </c>
      <c r="O70" s="15" t="n">
        <f aca="false">SUM(O72:O84)</f>
        <v>3439761.27</v>
      </c>
      <c r="P70" s="15" t="n">
        <f aca="false">SUM(P72:P84)</f>
        <v>3552730.52</v>
      </c>
    </row>
    <row r="71" customFormat="false" ht="75" hidden="false" customHeight="true" outlineLevel="0" collapsed="false">
      <c r="A71" s="9" t="s">
        <v>112</v>
      </c>
      <c r="B71" s="9" t="s">
        <v>113</v>
      </c>
      <c r="C71" s="9"/>
      <c r="D71" s="10"/>
      <c r="E71" s="10"/>
      <c r="F71" s="10"/>
      <c r="G71" s="10"/>
      <c r="H71" s="16"/>
      <c r="I71" s="16"/>
      <c r="J71" s="16"/>
      <c r="K71" s="16"/>
      <c r="L71" s="16"/>
      <c r="M71" s="16"/>
      <c r="N71" s="16"/>
      <c r="O71" s="16"/>
      <c r="P71" s="16"/>
    </row>
    <row r="72" customFormat="false" ht="15.75" hidden="false" customHeight="true" outlineLevel="0" collapsed="false">
      <c r="A72" s="9" t="s">
        <v>114</v>
      </c>
      <c r="B72" s="9" t="s">
        <v>115</v>
      </c>
      <c r="C72" s="9" t="s">
        <v>41</v>
      </c>
      <c r="D72" s="10" t="s">
        <v>44</v>
      </c>
      <c r="E72" s="10" t="s">
        <v>62</v>
      </c>
      <c r="F72" s="10" t="s">
        <v>63</v>
      </c>
      <c r="G72" s="10" t="s">
        <v>64</v>
      </c>
      <c r="H72" s="15" t="n">
        <v>192431.8</v>
      </c>
      <c r="I72" s="15" t="n">
        <v>200963.6</v>
      </c>
      <c r="J72" s="15" t="n">
        <v>207137.6</v>
      </c>
      <c r="K72" s="15" t="n">
        <v>217908.76</v>
      </c>
      <c r="L72" s="15" t="n">
        <v>229240.01</v>
      </c>
      <c r="M72" s="15" t="n">
        <v>239555.81</v>
      </c>
      <c r="N72" s="15" t="n">
        <v>250814.93</v>
      </c>
      <c r="O72" s="15" t="n">
        <v>257336.12</v>
      </c>
      <c r="P72" s="15" t="n">
        <v>265828.21</v>
      </c>
    </row>
    <row r="73" customFormat="false" ht="15.75" hidden="false" customHeight="true" outlineLevel="0" collapsed="false">
      <c r="A73" s="9"/>
      <c r="B73" s="9"/>
      <c r="C73" s="9"/>
      <c r="D73" s="10" t="s">
        <v>44</v>
      </c>
      <c r="E73" s="10" t="s">
        <v>62</v>
      </c>
      <c r="F73" s="10" t="s">
        <v>63</v>
      </c>
      <c r="G73" s="10" t="s">
        <v>65</v>
      </c>
      <c r="H73" s="15" t="n">
        <v>12500</v>
      </c>
      <c r="I73" s="15" t="n">
        <v>13500</v>
      </c>
      <c r="J73" s="15" t="n">
        <v>13500</v>
      </c>
      <c r="K73" s="15" t="n">
        <v>14202</v>
      </c>
      <c r="L73" s="15" t="n">
        <v>14940.5</v>
      </c>
      <c r="M73" s="15" t="n">
        <v>15612.83</v>
      </c>
      <c r="N73" s="15" t="n">
        <v>16346.63</v>
      </c>
      <c r="O73" s="15" t="n">
        <v>16771.64</v>
      </c>
      <c r="P73" s="15" t="n">
        <v>17325.11</v>
      </c>
    </row>
    <row r="74" customFormat="false" ht="15.75" hidden="false" customHeight="true" outlineLevel="0" collapsed="false">
      <c r="A74" s="9"/>
      <c r="B74" s="9"/>
      <c r="C74" s="9"/>
      <c r="D74" s="10" t="s">
        <v>44</v>
      </c>
      <c r="E74" s="10" t="s">
        <v>62</v>
      </c>
      <c r="F74" s="10" t="s">
        <v>63</v>
      </c>
      <c r="G74" s="10" t="s">
        <v>71</v>
      </c>
      <c r="H74" s="15" t="n">
        <v>24600</v>
      </c>
      <c r="I74" s="15" t="n">
        <v>24600</v>
      </c>
      <c r="J74" s="15" t="n">
        <v>24600</v>
      </c>
      <c r="K74" s="15" t="n">
        <v>25879.2</v>
      </c>
      <c r="L74" s="15" t="n">
        <v>27224.92</v>
      </c>
      <c r="M74" s="15" t="n">
        <v>28450.04</v>
      </c>
      <c r="N74" s="15" t="n">
        <v>29787.19</v>
      </c>
      <c r="O74" s="15" t="n">
        <v>30561.66</v>
      </c>
      <c r="P74" s="15" t="n">
        <v>31570.19</v>
      </c>
    </row>
    <row r="75" customFormat="false" ht="15.75" hidden="false" customHeight="true" outlineLevel="0" collapsed="false">
      <c r="A75" s="9"/>
      <c r="B75" s="9"/>
      <c r="C75" s="9"/>
      <c r="D75" s="10" t="s">
        <v>44</v>
      </c>
      <c r="E75" s="10" t="s">
        <v>62</v>
      </c>
      <c r="F75" s="10" t="s">
        <v>63</v>
      </c>
      <c r="G75" s="10" t="s">
        <v>66</v>
      </c>
      <c r="H75" s="15" t="n">
        <v>93859</v>
      </c>
      <c r="I75" s="15" t="n">
        <v>96082</v>
      </c>
      <c r="J75" s="15" t="n">
        <v>98441.6</v>
      </c>
      <c r="K75" s="15" t="n">
        <v>103560.56</v>
      </c>
      <c r="L75" s="15" t="n">
        <v>108945.71</v>
      </c>
      <c r="M75" s="15" t="n">
        <v>113848.27</v>
      </c>
      <c r="N75" s="15" t="n">
        <v>119199.14</v>
      </c>
      <c r="O75" s="15" t="n">
        <v>122298.32</v>
      </c>
      <c r="P75" s="15" t="n">
        <v>126334.16</v>
      </c>
    </row>
    <row r="76" customFormat="false" ht="15.75" hidden="false" customHeight="true" outlineLevel="0" collapsed="false">
      <c r="A76" s="9"/>
      <c r="B76" s="9"/>
      <c r="C76" s="9"/>
      <c r="D76" s="10" t="s">
        <v>44</v>
      </c>
      <c r="E76" s="10" t="s">
        <v>62</v>
      </c>
      <c r="F76" s="10" t="s">
        <v>63</v>
      </c>
      <c r="G76" s="10" t="s">
        <v>67</v>
      </c>
      <c r="H76" s="15" t="n">
        <v>2000</v>
      </c>
      <c r="I76" s="15" t="n">
        <v>2000</v>
      </c>
      <c r="J76" s="15" t="n">
        <v>2000</v>
      </c>
      <c r="K76" s="15" t="n">
        <v>2000</v>
      </c>
      <c r="L76" s="15" t="n">
        <v>2000</v>
      </c>
      <c r="M76" s="15" t="n">
        <v>2000</v>
      </c>
      <c r="N76" s="15" t="n">
        <v>2000</v>
      </c>
      <c r="O76" s="15" t="n">
        <v>2000</v>
      </c>
      <c r="P76" s="15" t="n">
        <v>2000</v>
      </c>
    </row>
    <row r="77" customFormat="false" ht="15.75" hidden="false" customHeight="true" outlineLevel="0" collapsed="false">
      <c r="A77" s="9"/>
      <c r="B77" s="9"/>
      <c r="C77" s="9"/>
      <c r="D77" s="10" t="s">
        <v>44</v>
      </c>
      <c r="E77" s="10" t="s">
        <v>62</v>
      </c>
      <c r="F77" s="10" t="s">
        <v>63</v>
      </c>
      <c r="G77" s="10" t="s">
        <v>68</v>
      </c>
      <c r="H77" s="15" t="n">
        <v>800</v>
      </c>
      <c r="I77" s="15" t="n">
        <v>800</v>
      </c>
      <c r="J77" s="15" t="n">
        <v>800</v>
      </c>
      <c r="K77" s="15" t="n">
        <v>800</v>
      </c>
      <c r="L77" s="15" t="n">
        <v>800</v>
      </c>
      <c r="M77" s="15" t="n">
        <v>800</v>
      </c>
      <c r="N77" s="15" t="n">
        <v>800</v>
      </c>
      <c r="O77" s="15" t="n">
        <v>800</v>
      </c>
      <c r="P77" s="15" t="n">
        <v>800</v>
      </c>
    </row>
    <row r="78" customFormat="false" ht="15.75" hidden="false" customHeight="true" outlineLevel="0" collapsed="false">
      <c r="A78" s="9"/>
      <c r="B78" s="9"/>
      <c r="C78" s="9"/>
      <c r="D78" s="10" t="s">
        <v>44</v>
      </c>
      <c r="E78" s="10" t="s">
        <v>62</v>
      </c>
      <c r="F78" s="10" t="s">
        <v>69</v>
      </c>
      <c r="G78" s="10" t="s">
        <v>66</v>
      </c>
      <c r="H78" s="15" t="n">
        <v>350</v>
      </c>
      <c r="I78" s="15" t="n">
        <v>350</v>
      </c>
      <c r="J78" s="15" t="n">
        <v>350</v>
      </c>
      <c r="K78" s="15" t="n">
        <v>368.2</v>
      </c>
      <c r="L78" s="15" t="n">
        <v>387.35</v>
      </c>
      <c r="M78" s="15" t="n">
        <v>404.78</v>
      </c>
      <c r="N78" s="15" t="n">
        <v>423.8</v>
      </c>
      <c r="O78" s="15" t="n">
        <v>434.82</v>
      </c>
      <c r="P78" s="15" t="n">
        <v>449.17</v>
      </c>
    </row>
    <row r="79" customFormat="false" ht="15.75" hidden="false" customHeight="true" outlineLevel="0" collapsed="false">
      <c r="A79" s="9"/>
      <c r="B79" s="9"/>
      <c r="C79" s="9"/>
      <c r="D79" s="10" t="s">
        <v>44</v>
      </c>
      <c r="E79" s="10" t="s">
        <v>62</v>
      </c>
      <c r="F79" s="10" t="s">
        <v>70</v>
      </c>
      <c r="G79" s="10" t="s">
        <v>64</v>
      </c>
      <c r="H79" s="15" t="n">
        <v>1834823.9</v>
      </c>
      <c r="I79" s="15" t="n">
        <v>1808040.9</v>
      </c>
      <c r="J79" s="15" t="n">
        <v>1863587.5</v>
      </c>
      <c r="K79" s="15" t="n">
        <v>1960494.05</v>
      </c>
      <c r="L79" s="15" t="n">
        <v>2062439.74</v>
      </c>
      <c r="M79" s="15" t="n">
        <v>2155249.53</v>
      </c>
      <c r="N79" s="15" t="n">
        <v>2256546.26</v>
      </c>
      <c r="O79" s="15" t="n">
        <v>2315216.46</v>
      </c>
      <c r="P79" s="15" t="n">
        <v>2391618.6</v>
      </c>
    </row>
    <row r="80" customFormat="false" ht="15.75" hidden="false" customHeight="true" outlineLevel="0" collapsed="false">
      <c r="A80" s="9"/>
      <c r="B80" s="9"/>
      <c r="C80" s="9"/>
      <c r="D80" s="10" t="s">
        <v>44</v>
      </c>
      <c r="E80" s="10" t="s">
        <v>62</v>
      </c>
      <c r="F80" s="10" t="s">
        <v>70</v>
      </c>
      <c r="G80" s="10" t="s">
        <v>65</v>
      </c>
      <c r="H80" s="15" t="n">
        <v>143500</v>
      </c>
      <c r="I80" s="15" t="n">
        <v>145100</v>
      </c>
      <c r="J80" s="15" t="n">
        <v>139700</v>
      </c>
      <c r="K80" s="15" t="n">
        <v>146964.4</v>
      </c>
      <c r="L80" s="15" t="n">
        <v>154606.55</v>
      </c>
      <c r="M80" s="15" t="n">
        <v>161563.84</v>
      </c>
      <c r="N80" s="15" t="n">
        <v>169157.34</v>
      </c>
      <c r="O80" s="15" t="n">
        <v>173555.44</v>
      </c>
      <c r="P80" s="15" t="n">
        <v>179282.76</v>
      </c>
    </row>
    <row r="81" customFormat="false" ht="15.75" hidden="false" customHeight="true" outlineLevel="0" collapsed="false">
      <c r="A81" s="9"/>
      <c r="B81" s="9"/>
      <c r="C81" s="9"/>
      <c r="D81" s="10" t="s">
        <v>44</v>
      </c>
      <c r="E81" s="10" t="s">
        <v>62</v>
      </c>
      <c r="F81" s="10" t="s">
        <v>70</v>
      </c>
      <c r="G81" s="10" t="s">
        <v>71</v>
      </c>
      <c r="H81" s="15" t="n">
        <v>72420</v>
      </c>
      <c r="I81" s="15" t="n">
        <v>72420</v>
      </c>
      <c r="J81" s="15" t="n">
        <v>72420</v>
      </c>
      <c r="K81" s="15" t="n">
        <v>76185.84</v>
      </c>
      <c r="L81" s="15" t="n">
        <v>80147.5</v>
      </c>
      <c r="M81" s="15" t="n">
        <v>83754.14</v>
      </c>
      <c r="N81" s="15" t="n">
        <v>87690.59</v>
      </c>
      <c r="O81" s="15" t="n">
        <v>89970.54</v>
      </c>
      <c r="P81" s="15" t="n">
        <v>92939.57</v>
      </c>
    </row>
    <row r="82" customFormat="false" ht="15.75" hidden="false" customHeight="true" outlineLevel="0" collapsed="false">
      <c r="A82" s="9"/>
      <c r="B82" s="9"/>
      <c r="C82" s="9"/>
      <c r="D82" s="10" t="s">
        <v>44</v>
      </c>
      <c r="E82" s="10" t="s">
        <v>62</v>
      </c>
      <c r="F82" s="10" t="s">
        <v>70</v>
      </c>
      <c r="G82" s="10" t="s">
        <v>66</v>
      </c>
      <c r="H82" s="15" t="n">
        <v>337727.4</v>
      </c>
      <c r="I82" s="15" t="n">
        <v>342497.2</v>
      </c>
      <c r="J82" s="15" t="n">
        <v>335789.7</v>
      </c>
      <c r="K82" s="15" t="n">
        <v>353250.76</v>
      </c>
      <c r="L82" s="15" t="n">
        <v>371619.8</v>
      </c>
      <c r="M82" s="15" t="n">
        <v>388342.7</v>
      </c>
      <c r="N82" s="15" t="n">
        <v>406594.8</v>
      </c>
      <c r="O82" s="15" t="n">
        <v>417166.27</v>
      </c>
      <c r="P82" s="15" t="n">
        <v>430932.75</v>
      </c>
    </row>
    <row r="83" customFormat="false" ht="15.75" hidden="false" customHeight="true" outlineLevel="0" collapsed="false">
      <c r="A83" s="9"/>
      <c r="B83" s="9"/>
      <c r="C83" s="9"/>
      <c r="D83" s="10" t="s">
        <v>44</v>
      </c>
      <c r="E83" s="10" t="s">
        <v>62</v>
      </c>
      <c r="F83" s="10" t="s">
        <v>70</v>
      </c>
      <c r="G83" s="10" t="s">
        <v>67</v>
      </c>
      <c r="H83" s="15" t="n">
        <v>10650</v>
      </c>
      <c r="I83" s="15" t="n">
        <v>10650</v>
      </c>
      <c r="J83" s="15" t="n">
        <v>10650</v>
      </c>
      <c r="K83" s="15" t="n">
        <v>10650</v>
      </c>
      <c r="L83" s="15" t="n">
        <v>10650</v>
      </c>
      <c r="M83" s="15" t="n">
        <v>10650</v>
      </c>
      <c r="N83" s="15" t="n">
        <v>10650</v>
      </c>
      <c r="O83" s="15" t="n">
        <v>10650</v>
      </c>
      <c r="P83" s="15" t="n">
        <v>10650</v>
      </c>
    </row>
    <row r="84" customFormat="false" ht="15.75" hidden="false" customHeight="true" outlineLevel="0" collapsed="false">
      <c r="A84" s="9"/>
      <c r="B84" s="9"/>
      <c r="C84" s="9"/>
      <c r="D84" s="10" t="s">
        <v>44</v>
      </c>
      <c r="E84" s="10" t="s">
        <v>62</v>
      </c>
      <c r="F84" s="10" t="s">
        <v>70</v>
      </c>
      <c r="G84" s="10" t="s">
        <v>68</v>
      </c>
      <c r="H84" s="15" t="n">
        <v>3000</v>
      </c>
      <c r="I84" s="15" t="n">
        <v>3000</v>
      </c>
      <c r="J84" s="15" t="n">
        <v>3000</v>
      </c>
      <c r="K84" s="15" t="n">
        <v>3000</v>
      </c>
      <c r="L84" s="15" t="n">
        <v>3000</v>
      </c>
      <c r="M84" s="15" t="n">
        <v>3000</v>
      </c>
      <c r="N84" s="15" t="n">
        <v>3000</v>
      </c>
      <c r="O84" s="15" t="n">
        <v>3000</v>
      </c>
      <c r="P84" s="15" t="n">
        <v>3000</v>
      </c>
    </row>
    <row r="85" customFormat="false" ht="105" hidden="false" customHeight="true" outlineLevel="0" collapsed="false">
      <c r="A85" s="9" t="s">
        <v>116</v>
      </c>
      <c r="B85" s="9" t="s">
        <v>117</v>
      </c>
      <c r="C85" s="9"/>
      <c r="D85" s="10"/>
      <c r="E85" s="10"/>
      <c r="F85" s="10"/>
      <c r="G85" s="10"/>
      <c r="H85" s="16"/>
      <c r="I85" s="16"/>
      <c r="J85" s="16"/>
      <c r="K85" s="16"/>
      <c r="L85" s="16"/>
      <c r="M85" s="16"/>
      <c r="N85" s="16"/>
      <c r="O85" s="16"/>
      <c r="P85" s="16"/>
    </row>
    <row r="86" customFormat="false" ht="105" hidden="false" customHeight="true" outlineLevel="0" collapsed="false">
      <c r="A86" s="9" t="s">
        <v>118</v>
      </c>
      <c r="B86" s="9" t="s">
        <v>119</v>
      </c>
      <c r="C86" s="9"/>
      <c r="D86" s="10"/>
      <c r="E86" s="10"/>
      <c r="F86" s="10"/>
      <c r="G86" s="10"/>
      <c r="H86" s="16"/>
      <c r="I86" s="16"/>
      <c r="J86" s="16"/>
      <c r="K86" s="16"/>
      <c r="L86" s="16"/>
      <c r="M86" s="16"/>
      <c r="N86" s="15"/>
      <c r="O86" s="16"/>
      <c r="P86" s="16"/>
    </row>
    <row r="87" customFormat="false" ht="51" hidden="false" customHeight="true" outlineLevel="0" collapsed="false">
      <c r="A87" s="9" t="s">
        <v>120</v>
      </c>
      <c r="B87" s="30" t="s">
        <v>121</v>
      </c>
      <c r="C87" s="9"/>
      <c r="D87" s="10"/>
      <c r="E87" s="10"/>
      <c r="F87" s="10"/>
      <c r="G87" s="10"/>
      <c r="H87" s="16"/>
      <c r="I87" s="16"/>
      <c r="J87" s="16"/>
      <c r="K87" s="16"/>
      <c r="L87" s="16"/>
      <c r="M87" s="16"/>
      <c r="N87" s="16"/>
      <c r="O87" s="16"/>
      <c r="P87" s="16"/>
    </row>
    <row r="88" customFormat="false" ht="101.25" hidden="false" customHeight="true" outlineLevel="0" collapsed="false">
      <c r="A88" s="9" t="s">
        <v>122</v>
      </c>
      <c r="B88" s="31" t="s">
        <v>123</v>
      </c>
      <c r="C88" s="9"/>
      <c r="D88" s="10"/>
      <c r="E88" s="10"/>
      <c r="F88" s="10"/>
      <c r="G88" s="10"/>
      <c r="H88" s="16"/>
      <c r="I88" s="16"/>
      <c r="J88" s="16"/>
      <c r="K88" s="16"/>
      <c r="L88" s="16"/>
      <c r="M88" s="16"/>
      <c r="N88" s="16"/>
      <c r="O88" s="16"/>
      <c r="P88" s="16"/>
      <c r="Q88" s="32"/>
    </row>
    <row r="89" customFormat="false" ht="15.75" hidden="false" customHeight="true" outlineLevel="0" collapsed="false">
      <c r="A89" s="8" t="s">
        <v>124</v>
      </c>
      <c r="B89" s="8" t="s">
        <v>125</v>
      </c>
      <c r="C89" s="9" t="s">
        <v>39</v>
      </c>
      <c r="D89" s="10"/>
      <c r="E89" s="10" t="s">
        <v>83</v>
      </c>
      <c r="F89" s="10" t="s">
        <v>83</v>
      </c>
      <c r="G89" s="10" t="s">
        <v>83</v>
      </c>
      <c r="H89" s="11" t="n">
        <v>106890343.2</v>
      </c>
      <c r="I89" s="11" t="n">
        <v>111465885.4</v>
      </c>
      <c r="J89" s="11" t="n">
        <v>113701729.1</v>
      </c>
      <c r="K89" s="11" t="n">
        <v>119142447.54</v>
      </c>
      <c r="L89" s="11" t="n">
        <v>124866090.6</v>
      </c>
      <c r="M89" s="11" t="n">
        <v>130076821.06</v>
      </c>
      <c r="N89" s="11" t="n">
        <v>135764160.42</v>
      </c>
      <c r="O89" s="11" t="n">
        <v>139058016.1</v>
      </c>
      <c r="P89" s="11" t="n">
        <v>143347421.52</v>
      </c>
      <c r="Q89" s="32" t="n">
        <f aca="false">SUM(H89:P89)</f>
        <v>1124312914.94</v>
      </c>
    </row>
    <row r="90" customFormat="false" ht="85.5" hidden="false" customHeight="true" outlineLevel="0" collapsed="false">
      <c r="A90" s="8"/>
      <c r="B90" s="8"/>
      <c r="C90" s="9" t="s">
        <v>41</v>
      </c>
      <c r="D90" s="10" t="n">
        <v>182</v>
      </c>
      <c r="E90" s="10" t="s">
        <v>83</v>
      </c>
      <c r="F90" s="10" t="s">
        <v>83</v>
      </c>
      <c r="G90" s="10" t="s">
        <v>83</v>
      </c>
      <c r="H90" s="15" t="n">
        <f aca="false">SUM(H92:H121)</f>
        <v>106890343.2</v>
      </c>
      <c r="I90" s="15" t="n">
        <f aca="false">SUM(I92:I121)</f>
        <v>111465885.4</v>
      </c>
      <c r="J90" s="15" t="n">
        <f aca="false">SUM(J92:J121)</f>
        <v>113701729.1</v>
      </c>
      <c r="K90" s="15" t="n">
        <f aca="false">SUM(K92:K121)</f>
        <v>119142447.5424</v>
      </c>
      <c r="L90" s="15" t="n">
        <f aca="false">SUM(L92:L121)</f>
        <v>124866090.604205</v>
      </c>
      <c r="M90" s="15" t="n">
        <f aca="false">SUM(M92:M121)</f>
        <v>130076821.055444</v>
      </c>
      <c r="N90" s="15" t="n">
        <f aca="false">SUM(N92:N121)</f>
        <v>135764160.41698</v>
      </c>
      <c r="O90" s="15" t="n">
        <f aca="false">SUM(O92:O121)</f>
        <v>139058016.096441</v>
      </c>
      <c r="P90" s="15" t="n">
        <f aca="false">SUM(P92:P121)</f>
        <v>143347421.519964</v>
      </c>
      <c r="Q90" s="6"/>
    </row>
    <row r="91" customFormat="false" ht="45" hidden="false" customHeight="true" outlineLevel="0" collapsed="false">
      <c r="A91" s="9" t="s">
        <v>126</v>
      </c>
      <c r="B91" s="9" t="s">
        <v>127</v>
      </c>
      <c r="C91" s="9"/>
      <c r="D91" s="10"/>
      <c r="E91" s="10"/>
      <c r="F91" s="10"/>
      <c r="G91" s="10"/>
      <c r="H91" s="16"/>
      <c r="I91" s="16"/>
      <c r="J91" s="16"/>
      <c r="K91" s="16"/>
      <c r="L91" s="16"/>
      <c r="M91" s="16"/>
      <c r="N91" s="16"/>
      <c r="O91" s="16"/>
      <c r="P91" s="16"/>
    </row>
    <row r="92" customFormat="false" ht="15.75" hidden="false" customHeight="true" outlineLevel="0" collapsed="false">
      <c r="A92" s="9" t="s">
        <v>128</v>
      </c>
      <c r="B92" s="9" t="s">
        <v>129</v>
      </c>
      <c r="C92" s="9" t="s">
        <v>41</v>
      </c>
      <c r="D92" s="10" t="s">
        <v>47</v>
      </c>
      <c r="E92" s="10" t="s">
        <v>62</v>
      </c>
      <c r="F92" s="10" t="s">
        <v>63</v>
      </c>
      <c r="G92" s="10" t="n">
        <v>121</v>
      </c>
      <c r="H92" s="15" t="n">
        <v>1089871.1</v>
      </c>
      <c r="I92" s="15" t="n">
        <v>1199876.3</v>
      </c>
      <c r="J92" s="15" t="n">
        <v>1236738.9</v>
      </c>
      <c r="K92" s="15" t="n">
        <f aca="false">J92*1.052</f>
        <v>1301049.3228</v>
      </c>
      <c r="L92" s="15" t="n">
        <f aca="false">K92*1.052</f>
        <v>1368703.8875856</v>
      </c>
      <c r="M92" s="15" t="n">
        <f aca="false">L92*1.045</f>
        <v>1430295.56252695</v>
      </c>
      <c r="N92" s="15" t="n">
        <f aca="false">M92*1.047</f>
        <v>1497519.45396572</v>
      </c>
      <c r="O92" s="15" t="n">
        <f aca="false">N92*1.026</f>
        <v>1536454.95976883</v>
      </c>
      <c r="P92" s="15" t="n">
        <f aca="false">O92*1.033</f>
        <v>1587157.9734412</v>
      </c>
    </row>
    <row r="93" customFormat="false" ht="15.75" hidden="false" customHeight="true" outlineLevel="0" collapsed="false">
      <c r="A93" s="9"/>
      <c r="B93" s="9"/>
      <c r="C93" s="9"/>
      <c r="D93" s="10" t="s">
        <v>47</v>
      </c>
      <c r="E93" s="10" t="s">
        <v>62</v>
      </c>
      <c r="F93" s="10" t="s">
        <v>63</v>
      </c>
      <c r="G93" s="10" t="n">
        <v>122</v>
      </c>
      <c r="H93" s="15" t="n">
        <f aca="false">2000+8000</f>
        <v>10000</v>
      </c>
      <c r="I93" s="15" t="n">
        <v>2000</v>
      </c>
      <c r="J93" s="15" t="n">
        <v>2000</v>
      </c>
      <c r="K93" s="15" t="n">
        <f aca="false">J93*1.052</f>
        <v>2104</v>
      </c>
      <c r="L93" s="15" t="n">
        <f aca="false">K93*1.052</f>
        <v>2213.408</v>
      </c>
      <c r="M93" s="15" t="n">
        <f aca="false">L93*1.045</f>
        <v>2313.01136</v>
      </c>
      <c r="N93" s="15" t="n">
        <f aca="false">M93*1.047</f>
        <v>2421.72289392</v>
      </c>
      <c r="O93" s="15" t="n">
        <f aca="false">N93*1.026</f>
        <v>2484.68768916192</v>
      </c>
      <c r="P93" s="15" t="n">
        <f aca="false">O93*1.033</f>
        <v>2566.68238290426</v>
      </c>
    </row>
    <row r="94" customFormat="false" ht="15.75" hidden="false" customHeight="true" outlineLevel="0" collapsed="false">
      <c r="A94" s="9"/>
      <c r="B94" s="9"/>
      <c r="C94" s="9"/>
      <c r="D94" s="10" t="s">
        <v>47</v>
      </c>
      <c r="E94" s="10" t="s">
        <v>62</v>
      </c>
      <c r="F94" s="10" t="s">
        <v>63</v>
      </c>
      <c r="G94" s="10" t="n">
        <v>242</v>
      </c>
      <c r="H94" s="15" t="n">
        <f aca="false">186500+69600</f>
        <v>256100</v>
      </c>
      <c r="I94" s="15" t="n">
        <v>201500</v>
      </c>
      <c r="J94" s="15" t="n">
        <v>211500</v>
      </c>
      <c r="K94" s="15" t="n">
        <f aca="false">J94*1.052</f>
        <v>222498</v>
      </c>
      <c r="L94" s="15" t="n">
        <f aca="false">K94*1.052</f>
        <v>234067.896</v>
      </c>
      <c r="M94" s="15" t="n">
        <f aca="false">L94*1.045</f>
        <v>244600.95132</v>
      </c>
      <c r="N94" s="15" t="n">
        <f aca="false">M94*1.047</f>
        <v>256097.19603204</v>
      </c>
      <c r="O94" s="15" t="n">
        <f aca="false">N94*1.026</f>
        <v>262755.723128873</v>
      </c>
      <c r="P94" s="15" t="n">
        <f aca="false">O94*1.033</f>
        <v>271426.661992126</v>
      </c>
    </row>
    <row r="95" customFormat="false" ht="15.75" hidden="false" customHeight="true" outlineLevel="0" collapsed="false">
      <c r="A95" s="9"/>
      <c r="B95" s="9"/>
      <c r="C95" s="9"/>
      <c r="D95" s="10" t="s">
        <v>47</v>
      </c>
      <c r="E95" s="10" t="s">
        <v>62</v>
      </c>
      <c r="F95" s="10" t="s">
        <v>63</v>
      </c>
      <c r="G95" s="10" t="n">
        <v>243</v>
      </c>
      <c r="H95" s="15" t="n">
        <f aca="false">150000+135000+50000</f>
        <v>335000</v>
      </c>
      <c r="I95" s="15"/>
      <c r="J95" s="15"/>
      <c r="K95" s="15" t="n">
        <f aca="false">J95*1.052</f>
        <v>0</v>
      </c>
      <c r="L95" s="15" t="n">
        <f aca="false">K95*1.052</f>
        <v>0</v>
      </c>
      <c r="M95" s="15" t="n">
        <f aca="false">L95*1.045</f>
        <v>0</v>
      </c>
      <c r="N95" s="15" t="n">
        <f aca="false">M95*1.047</f>
        <v>0</v>
      </c>
      <c r="O95" s="15" t="n">
        <f aca="false">N95*1.026</f>
        <v>0</v>
      </c>
      <c r="P95" s="15" t="n">
        <f aca="false">O95*1.033</f>
        <v>0</v>
      </c>
    </row>
    <row r="96" customFormat="false" ht="15.75" hidden="false" customHeight="true" outlineLevel="0" collapsed="false">
      <c r="A96" s="9"/>
      <c r="B96" s="9"/>
      <c r="C96" s="9"/>
      <c r="D96" s="10" t="s">
        <v>47</v>
      </c>
      <c r="E96" s="10" t="s">
        <v>62</v>
      </c>
      <c r="F96" s="10" t="s">
        <v>63</v>
      </c>
      <c r="G96" s="10" t="n">
        <v>244</v>
      </c>
      <c r="H96" s="15" t="n">
        <f aca="false">416019.3-77600</f>
        <v>338419.3</v>
      </c>
      <c r="I96" s="15" t="n">
        <v>570593.6</v>
      </c>
      <c r="J96" s="15" t="n">
        <v>576898.9</v>
      </c>
      <c r="K96" s="15" t="n">
        <f aca="false">J96*1.052</f>
        <v>606897.6428</v>
      </c>
      <c r="L96" s="15" t="n">
        <f aca="false">K96*1.052</f>
        <v>638456.3202256</v>
      </c>
      <c r="M96" s="15" t="n">
        <f aca="false">L96*1.045</f>
        <v>667186.854635752</v>
      </c>
      <c r="N96" s="15" t="n">
        <f aca="false">M96*1.047</f>
        <v>698544.636803632</v>
      </c>
      <c r="O96" s="15" t="n">
        <f aca="false">N96*1.026</f>
        <v>716706.797360527</v>
      </c>
      <c r="P96" s="15" t="n">
        <f aca="false">O96*1.033</f>
        <v>740358.121673424</v>
      </c>
    </row>
    <row r="97" customFormat="false" ht="15.75" hidden="false" customHeight="true" outlineLevel="0" collapsed="false">
      <c r="A97" s="9"/>
      <c r="B97" s="9"/>
      <c r="C97" s="9"/>
      <c r="D97" s="10" t="s">
        <v>47</v>
      </c>
      <c r="E97" s="10" t="s">
        <v>62</v>
      </c>
      <c r="F97" s="10" t="s">
        <v>63</v>
      </c>
      <c r="G97" s="10" t="n">
        <v>851</v>
      </c>
      <c r="H97" s="15" t="n">
        <v>30000</v>
      </c>
      <c r="I97" s="15" t="n">
        <v>30000</v>
      </c>
      <c r="J97" s="15" t="n">
        <v>30000</v>
      </c>
      <c r="K97" s="15" t="n">
        <f aca="false">J97</f>
        <v>30000</v>
      </c>
      <c r="L97" s="15" t="n">
        <f aca="false">K97</f>
        <v>30000</v>
      </c>
      <c r="M97" s="15" t="n">
        <f aca="false">L97</f>
        <v>30000</v>
      </c>
      <c r="N97" s="15" t="n">
        <f aca="false">M97</f>
        <v>30000</v>
      </c>
      <c r="O97" s="15" t="n">
        <f aca="false">N97</f>
        <v>30000</v>
      </c>
      <c r="P97" s="15" t="n">
        <f aca="false">O97</f>
        <v>30000</v>
      </c>
    </row>
    <row r="98" customFormat="false" ht="15.75" hidden="false" customHeight="true" outlineLevel="0" collapsed="false">
      <c r="A98" s="9"/>
      <c r="B98" s="9"/>
      <c r="C98" s="9"/>
      <c r="D98" s="10" t="s">
        <v>47</v>
      </c>
      <c r="E98" s="10" t="s">
        <v>62</v>
      </c>
      <c r="F98" s="10" t="s">
        <v>63</v>
      </c>
      <c r="G98" s="10" t="n">
        <v>852</v>
      </c>
      <c r="H98" s="15" t="n">
        <v>600</v>
      </c>
      <c r="I98" s="15" t="n">
        <v>600</v>
      </c>
      <c r="J98" s="15" t="n">
        <v>600</v>
      </c>
      <c r="K98" s="15" t="n">
        <v>600</v>
      </c>
      <c r="L98" s="15" t="n">
        <v>600</v>
      </c>
      <c r="M98" s="15" t="n">
        <v>600</v>
      </c>
      <c r="N98" s="15" t="n">
        <v>600</v>
      </c>
      <c r="O98" s="15" t="n">
        <v>600</v>
      </c>
      <c r="P98" s="15" t="n">
        <v>600</v>
      </c>
    </row>
    <row r="99" customFormat="false" ht="15.75" hidden="false" customHeight="true" outlineLevel="0" collapsed="false">
      <c r="A99" s="9"/>
      <c r="B99" s="9"/>
      <c r="C99" s="9"/>
      <c r="D99" s="10" t="s">
        <v>47</v>
      </c>
      <c r="E99" s="10" t="s">
        <v>62</v>
      </c>
      <c r="F99" s="10" t="s">
        <v>69</v>
      </c>
      <c r="G99" s="10" t="n">
        <v>244</v>
      </c>
      <c r="H99" s="15" t="n">
        <v>5000</v>
      </c>
      <c r="I99" s="15" t="n">
        <v>5000</v>
      </c>
      <c r="J99" s="15" t="n">
        <v>5000</v>
      </c>
      <c r="K99" s="15" t="n">
        <f aca="false">J99*1.052</f>
        <v>5260</v>
      </c>
      <c r="L99" s="15" t="n">
        <f aca="false">K99*1.052</f>
        <v>5533.52</v>
      </c>
      <c r="M99" s="15" t="n">
        <f aca="false">L99*1.045</f>
        <v>5782.5284</v>
      </c>
      <c r="N99" s="15" t="n">
        <f aca="false">M99*1.047</f>
        <v>6054.3072348</v>
      </c>
      <c r="O99" s="15" t="n">
        <f aca="false">N99*1.026</f>
        <v>6211.7192229048</v>
      </c>
      <c r="P99" s="15" t="n">
        <f aca="false">O99*1.033</f>
        <v>6416.70595726066</v>
      </c>
    </row>
    <row r="100" customFormat="false" ht="15.75" hidden="false" customHeight="true" outlineLevel="0" collapsed="false">
      <c r="A100" s="9"/>
      <c r="B100" s="9"/>
      <c r="C100" s="9"/>
      <c r="D100" s="10" t="s">
        <v>47</v>
      </c>
      <c r="E100" s="10" t="s">
        <v>62</v>
      </c>
      <c r="F100" s="10" t="s">
        <v>70</v>
      </c>
      <c r="G100" s="10" t="n">
        <v>121</v>
      </c>
      <c r="H100" s="15" t="n">
        <f aca="false">71284414.8-285528.6</f>
        <v>70998886.2</v>
      </c>
      <c r="I100" s="15" t="n">
        <v>70768209.1</v>
      </c>
      <c r="J100" s="15" t="n">
        <v>72942347.6</v>
      </c>
      <c r="K100" s="15" t="n">
        <f aca="false">J100*1.052</f>
        <v>76735349.6752</v>
      </c>
      <c r="L100" s="15" t="n">
        <f aca="false">K100*1.052</f>
        <v>80725587.8583104</v>
      </c>
      <c r="M100" s="15" t="n">
        <f aca="false">L100*1.045</f>
        <v>84358239.3119344</v>
      </c>
      <c r="N100" s="15" t="n">
        <f aca="false">M100*1.047</f>
        <v>88323076.5595953</v>
      </c>
      <c r="O100" s="15" t="n">
        <f aca="false">N100*1.026</f>
        <v>90619476.5501448</v>
      </c>
      <c r="P100" s="15" t="n">
        <f aca="false">O100*1.033</f>
        <v>93609919.2762995</v>
      </c>
    </row>
    <row r="101" customFormat="false" ht="15.75" hidden="false" customHeight="true" outlineLevel="0" collapsed="false">
      <c r="A101" s="9"/>
      <c r="B101" s="9"/>
      <c r="C101" s="9"/>
      <c r="D101" s="10" t="s">
        <v>47</v>
      </c>
      <c r="E101" s="10" t="s">
        <v>62</v>
      </c>
      <c r="F101" s="10" t="s">
        <v>70</v>
      </c>
      <c r="G101" s="10" t="n">
        <v>122</v>
      </c>
      <c r="H101" s="15" t="n">
        <f aca="false">759083.9+120000</f>
        <v>879083.9</v>
      </c>
      <c r="I101" s="15" t="n">
        <v>1459083.9</v>
      </c>
      <c r="J101" s="15" t="n">
        <v>59083.9</v>
      </c>
      <c r="K101" s="15" t="n">
        <f aca="false">J101*1.052</f>
        <v>62156.2628</v>
      </c>
      <c r="L101" s="15" t="n">
        <f aca="false">K101*1.052</f>
        <v>65388.3884656</v>
      </c>
      <c r="M101" s="15" t="n">
        <f aca="false">L101*1.045</f>
        <v>68330.865946552</v>
      </c>
      <c r="N101" s="15" t="n">
        <f aca="false">M101*1.047</f>
        <v>71542.4166460399</v>
      </c>
      <c r="O101" s="15" t="n">
        <f aca="false">N101*1.026</f>
        <v>73402.519478837</v>
      </c>
      <c r="P101" s="15" t="n">
        <f aca="false">O101*1.033</f>
        <v>75824.8026216386</v>
      </c>
    </row>
    <row r="102" customFormat="false" ht="15.75" hidden="false" customHeight="true" outlineLevel="0" collapsed="false">
      <c r="A102" s="9"/>
      <c r="B102" s="9"/>
      <c r="C102" s="9"/>
      <c r="D102" s="10" t="s">
        <v>47</v>
      </c>
      <c r="E102" s="10" t="s">
        <v>62</v>
      </c>
      <c r="F102" s="10" t="s">
        <v>70</v>
      </c>
      <c r="G102" s="10" t="n">
        <v>242</v>
      </c>
      <c r="H102" s="15" t="n">
        <f aca="false">5345971.6+1910769.8</f>
        <v>7256741.4</v>
      </c>
      <c r="I102" s="15" t="n">
        <v>5100072.7</v>
      </c>
      <c r="J102" s="15" t="n">
        <v>4867543.8</v>
      </c>
      <c r="K102" s="15" t="n">
        <f aca="false">J102*1.052</f>
        <v>5120656.0776</v>
      </c>
      <c r="L102" s="15" t="n">
        <f aca="false">K102*1.052</f>
        <v>5386930.1936352</v>
      </c>
      <c r="M102" s="15" t="n">
        <f aca="false">L102*1.045</f>
        <v>5629342.05234879</v>
      </c>
      <c r="N102" s="15" t="n">
        <f aca="false">M102*1.047</f>
        <v>5893921.12880918</v>
      </c>
      <c r="O102" s="15" t="n">
        <f aca="false">N102*1.026</f>
        <v>6047163.07815822</v>
      </c>
      <c r="P102" s="15" t="n">
        <f aca="false">O102*1.033</f>
        <v>6246719.45973744</v>
      </c>
    </row>
    <row r="103" customFormat="false" ht="15.75" hidden="false" customHeight="true" outlineLevel="0" collapsed="false">
      <c r="A103" s="9"/>
      <c r="B103" s="9"/>
      <c r="C103" s="9"/>
      <c r="D103" s="10" t="s">
        <v>47</v>
      </c>
      <c r="E103" s="10" t="s">
        <v>62</v>
      </c>
      <c r="F103" s="10" t="s">
        <v>70</v>
      </c>
      <c r="G103" s="10" t="n">
        <v>243</v>
      </c>
      <c r="H103" s="15" t="n">
        <f aca="false">947863.8+377528.8+211112.9+300000</f>
        <v>1836505.5</v>
      </c>
      <c r="I103" s="15"/>
      <c r="J103" s="15"/>
      <c r="K103" s="15" t="n">
        <f aca="false">J103*1.052</f>
        <v>0</v>
      </c>
      <c r="L103" s="15" t="n">
        <f aca="false">K103*1.052</f>
        <v>0</v>
      </c>
      <c r="M103" s="15" t="n">
        <f aca="false">L103*1.045</f>
        <v>0</v>
      </c>
      <c r="N103" s="15" t="n">
        <f aca="false">M103*1.047</f>
        <v>0</v>
      </c>
      <c r="O103" s="15" t="n">
        <f aca="false">N103*1.026</f>
        <v>0</v>
      </c>
      <c r="P103" s="15" t="n">
        <f aca="false">O103*1.033</f>
        <v>0</v>
      </c>
    </row>
    <row r="104" customFormat="false" ht="15.75" hidden="false" customHeight="true" outlineLevel="0" collapsed="false">
      <c r="A104" s="9"/>
      <c r="B104" s="9"/>
      <c r="C104" s="9"/>
      <c r="D104" s="10" t="s">
        <v>47</v>
      </c>
      <c r="E104" s="10" t="s">
        <v>62</v>
      </c>
      <c r="F104" s="10" t="s">
        <v>70</v>
      </c>
      <c r="G104" s="10" t="n">
        <v>244</v>
      </c>
      <c r="H104" s="15" t="n">
        <f aca="false">18088687.7+747458.6-30000-2450769.8-100000</f>
        <v>16255376.5</v>
      </c>
      <c r="I104" s="15" t="n">
        <f aca="false">20268858.5+1494917.2</f>
        <v>21763775.7</v>
      </c>
      <c r="J104" s="15" t="n">
        <f aca="false">21221786+1494917.2</f>
        <v>22716703.2</v>
      </c>
      <c r="K104" s="15" t="n">
        <f aca="false">J104*1.052</f>
        <v>23897971.7664</v>
      </c>
      <c r="L104" s="15" t="n">
        <f aca="false">K104*1.052</f>
        <v>25140666.2982528</v>
      </c>
      <c r="M104" s="15" t="n">
        <f aca="false">L104*1.045</f>
        <v>26271996.2816742</v>
      </c>
      <c r="N104" s="15" t="n">
        <f aca="false">M104*1.047</f>
        <v>27506780.1069129</v>
      </c>
      <c r="O104" s="15" t="n">
        <f aca="false">N104*1.026</f>
        <v>28221956.3896926</v>
      </c>
      <c r="P104" s="15" t="n">
        <f aca="false">O104*1.033</f>
        <v>29153280.9505525</v>
      </c>
    </row>
    <row r="105" customFormat="false" ht="15.75" hidden="false" customHeight="true" outlineLevel="0" collapsed="false">
      <c r="A105" s="9"/>
      <c r="B105" s="9"/>
      <c r="C105" s="9"/>
      <c r="D105" s="10" t="s">
        <v>47</v>
      </c>
      <c r="E105" s="10" t="s">
        <v>62</v>
      </c>
      <c r="F105" s="10" t="s">
        <v>70</v>
      </c>
      <c r="G105" s="10" t="n">
        <v>851</v>
      </c>
      <c r="H105" s="15" t="n">
        <v>1125151.6</v>
      </c>
      <c r="I105" s="15" t="n">
        <v>1125151.6</v>
      </c>
      <c r="J105" s="15" t="n">
        <v>1125151.6</v>
      </c>
      <c r="K105" s="15" t="n">
        <f aca="false">J105</f>
        <v>1125151.6</v>
      </c>
      <c r="L105" s="15" t="n">
        <f aca="false">K105</f>
        <v>1125151.6</v>
      </c>
      <c r="M105" s="15" t="n">
        <f aca="false">L105</f>
        <v>1125151.6</v>
      </c>
      <c r="N105" s="15" t="n">
        <f aca="false">M105</f>
        <v>1125151.6</v>
      </c>
      <c r="O105" s="15" t="n">
        <f aca="false">N105</f>
        <v>1125151.6</v>
      </c>
      <c r="P105" s="15" t="n">
        <f aca="false">O105</f>
        <v>1125151.6</v>
      </c>
    </row>
    <row r="106" customFormat="false" ht="15.75" hidden="false" customHeight="true" outlineLevel="0" collapsed="false">
      <c r="A106" s="9"/>
      <c r="B106" s="9"/>
      <c r="C106" s="9"/>
      <c r="D106" s="10" t="s">
        <v>47</v>
      </c>
      <c r="E106" s="10" t="s">
        <v>62</v>
      </c>
      <c r="F106" s="10" t="s">
        <v>70</v>
      </c>
      <c r="G106" s="10" t="n">
        <v>852</v>
      </c>
      <c r="H106" s="15" t="n">
        <v>35000</v>
      </c>
      <c r="I106" s="15" t="n">
        <v>35000</v>
      </c>
      <c r="J106" s="15" t="n">
        <v>35000</v>
      </c>
      <c r="K106" s="15" t="n">
        <f aca="false">J106</f>
        <v>35000</v>
      </c>
      <c r="L106" s="15" t="n">
        <f aca="false">K106</f>
        <v>35000</v>
      </c>
      <c r="M106" s="15" t="n">
        <f aca="false">L106</f>
        <v>35000</v>
      </c>
      <c r="N106" s="15" t="n">
        <f aca="false">M106</f>
        <v>35000</v>
      </c>
      <c r="O106" s="15" t="n">
        <f aca="false">N106</f>
        <v>35000</v>
      </c>
      <c r="P106" s="15" t="n">
        <f aca="false">O106</f>
        <v>35000</v>
      </c>
    </row>
    <row r="107" customFormat="false" ht="15.75" hidden="false" customHeight="true" outlineLevel="0" collapsed="false">
      <c r="A107" s="9"/>
      <c r="B107" s="9"/>
      <c r="C107" s="9"/>
      <c r="D107" s="10" t="n">
        <v>182</v>
      </c>
      <c r="E107" s="10" t="s">
        <v>62</v>
      </c>
      <c r="F107" s="10" t="s">
        <v>130</v>
      </c>
      <c r="G107" s="10" t="n">
        <v>244</v>
      </c>
      <c r="H107" s="15" t="n">
        <v>187250</v>
      </c>
      <c r="I107" s="15" t="n">
        <v>187250</v>
      </c>
      <c r="J107" s="15" t="n">
        <v>187250</v>
      </c>
      <c r="K107" s="15" t="n">
        <f aca="false">J107*1.052</f>
        <v>196987</v>
      </c>
      <c r="L107" s="15" t="n">
        <f aca="false">K107*1.052</f>
        <v>207230.324</v>
      </c>
      <c r="M107" s="15" t="n">
        <f aca="false">L107*1.045</f>
        <v>216555.68858</v>
      </c>
      <c r="N107" s="15" t="n">
        <f aca="false">M107*1.047</f>
        <v>226733.80594326</v>
      </c>
      <c r="O107" s="15" t="n">
        <f aca="false">N107*1.026</f>
        <v>232628.884897785</v>
      </c>
      <c r="P107" s="15" t="n">
        <f aca="false">O107*1.033</f>
        <v>240305.638099412</v>
      </c>
    </row>
    <row r="108" customFormat="false" ht="15.75" hidden="false" customHeight="true" outlineLevel="0" collapsed="false">
      <c r="A108" s="9"/>
      <c r="B108" s="9"/>
      <c r="C108" s="9"/>
      <c r="D108" s="10" t="n">
        <v>182</v>
      </c>
      <c r="E108" s="10" t="s">
        <v>62</v>
      </c>
      <c r="F108" s="10" t="s">
        <v>131</v>
      </c>
      <c r="G108" s="10" t="n">
        <v>244</v>
      </c>
      <c r="H108" s="15" t="n">
        <v>100</v>
      </c>
      <c r="I108" s="15" t="n">
        <v>100</v>
      </c>
      <c r="J108" s="15" t="n">
        <v>100</v>
      </c>
      <c r="K108" s="15" t="n">
        <f aca="false">J108*1.052</f>
        <v>105.2</v>
      </c>
      <c r="L108" s="15" t="n">
        <f aca="false">K108*1.052</f>
        <v>110.6704</v>
      </c>
      <c r="M108" s="15" t="n">
        <f aca="false">L108*1.045</f>
        <v>115.650568</v>
      </c>
      <c r="N108" s="15" t="n">
        <f aca="false">M108*1.047</f>
        <v>121.086144696</v>
      </c>
      <c r="O108" s="15" t="n">
        <f aca="false">N108*1.026</f>
        <v>124.234384458096</v>
      </c>
      <c r="P108" s="15" t="n">
        <f aca="false">O108*1.033</f>
        <v>128.334119145213</v>
      </c>
    </row>
    <row r="109" customFormat="false" ht="15.75" hidden="false" customHeight="true" outlineLevel="0" collapsed="false">
      <c r="A109" s="9"/>
      <c r="B109" s="9"/>
      <c r="C109" s="9"/>
      <c r="D109" s="10" t="n">
        <v>182</v>
      </c>
      <c r="E109" s="10" t="s">
        <v>62</v>
      </c>
      <c r="F109" s="10" t="s">
        <v>131</v>
      </c>
      <c r="G109" s="10" t="n">
        <v>852</v>
      </c>
      <c r="H109" s="15" t="n">
        <v>300</v>
      </c>
      <c r="I109" s="15" t="n">
        <v>300</v>
      </c>
      <c r="J109" s="15" t="n">
        <v>300</v>
      </c>
      <c r="K109" s="15" t="n">
        <f aca="false">J109</f>
        <v>300</v>
      </c>
      <c r="L109" s="15" t="n">
        <f aca="false">K109</f>
        <v>300</v>
      </c>
      <c r="M109" s="15" t="n">
        <f aca="false">L109</f>
        <v>300</v>
      </c>
      <c r="N109" s="15" t="n">
        <f aca="false">M109</f>
        <v>300</v>
      </c>
      <c r="O109" s="15" t="n">
        <f aca="false">N109</f>
        <v>300</v>
      </c>
      <c r="P109" s="15" t="n">
        <f aca="false">O109</f>
        <v>300</v>
      </c>
    </row>
    <row r="110" customFormat="false" ht="15.75" hidden="false" customHeight="true" outlineLevel="0" collapsed="false">
      <c r="A110" s="9"/>
      <c r="B110" s="9"/>
      <c r="C110" s="9"/>
      <c r="D110" s="10" t="n">
        <v>182</v>
      </c>
      <c r="E110" s="10" t="s">
        <v>62</v>
      </c>
      <c r="F110" s="10" t="s">
        <v>76</v>
      </c>
      <c r="G110" s="10" t="n">
        <v>411</v>
      </c>
      <c r="H110" s="15" t="n">
        <v>3940430.3</v>
      </c>
      <c r="I110" s="15" t="n">
        <v>7208880.2</v>
      </c>
      <c r="J110" s="15" t="n">
        <v>7870986.7</v>
      </c>
      <c r="K110" s="15" t="n">
        <f aca="false">J110</f>
        <v>7870986.7</v>
      </c>
      <c r="L110" s="15" t="n">
        <f aca="false">K110</f>
        <v>7870986.7</v>
      </c>
      <c r="M110" s="15" t="n">
        <f aca="false">L110</f>
        <v>7870986.7</v>
      </c>
      <c r="N110" s="15" t="n">
        <f aca="false">M110</f>
        <v>7870986.7</v>
      </c>
      <c r="O110" s="15" t="n">
        <f aca="false">N110</f>
        <v>7870986.7</v>
      </c>
      <c r="P110" s="15" t="n">
        <f aca="false">O110</f>
        <v>7870986.7</v>
      </c>
    </row>
    <row r="111" customFormat="false" ht="15.75" hidden="false" customHeight="true" outlineLevel="0" collapsed="false">
      <c r="A111" s="9"/>
      <c r="B111" s="9"/>
      <c r="C111" s="9"/>
      <c r="D111" s="10" t="n">
        <v>182</v>
      </c>
      <c r="E111" s="10" t="s">
        <v>62</v>
      </c>
      <c r="F111" s="10" t="s">
        <v>76</v>
      </c>
      <c r="G111" s="10" t="n">
        <v>441</v>
      </c>
      <c r="H111" s="15" t="n">
        <v>184760.6</v>
      </c>
      <c r="I111" s="15"/>
      <c r="J111" s="15"/>
      <c r="K111" s="15"/>
      <c r="L111" s="15"/>
      <c r="M111" s="15"/>
      <c r="N111" s="15"/>
      <c r="O111" s="15"/>
      <c r="P111" s="15"/>
    </row>
    <row r="112" customFormat="false" ht="15.75" hidden="false" customHeight="true" outlineLevel="0" collapsed="false">
      <c r="A112" s="9"/>
      <c r="B112" s="9"/>
      <c r="C112" s="9"/>
      <c r="D112" s="10" t="n">
        <v>182</v>
      </c>
      <c r="E112" s="10" t="s">
        <v>62</v>
      </c>
      <c r="F112" s="10" t="s">
        <v>132</v>
      </c>
      <c r="G112" s="10" t="n">
        <v>122</v>
      </c>
      <c r="H112" s="15" t="n">
        <v>254400</v>
      </c>
      <c r="I112" s="15" t="n">
        <v>254400</v>
      </c>
      <c r="J112" s="15" t="n">
        <v>254400</v>
      </c>
      <c r="K112" s="15" t="n">
        <f aca="false">J112*1.052</f>
        <v>267628.8</v>
      </c>
      <c r="L112" s="15" t="n">
        <f aca="false">K112*1.052</f>
        <v>281545.4976</v>
      </c>
      <c r="M112" s="15" t="n">
        <f aca="false">L112*1.045</f>
        <v>294215.044992</v>
      </c>
      <c r="N112" s="15" t="n">
        <f aca="false">M112*1.047</f>
        <v>308043.152106624</v>
      </c>
      <c r="O112" s="15" t="n">
        <f aca="false">N112*1.026</f>
        <v>316052.274061396</v>
      </c>
      <c r="P112" s="15" t="n">
        <f aca="false">O112*1.033</f>
        <v>326481.999105422</v>
      </c>
    </row>
    <row r="113" customFormat="false" ht="15.75" hidden="false" customHeight="true" outlineLevel="0" collapsed="false">
      <c r="A113" s="9"/>
      <c r="B113" s="9"/>
      <c r="C113" s="9"/>
      <c r="D113" s="10" t="n">
        <v>182</v>
      </c>
      <c r="E113" s="10" t="s">
        <v>86</v>
      </c>
      <c r="F113" s="10" t="s">
        <v>133</v>
      </c>
      <c r="G113" s="10" t="n">
        <v>862</v>
      </c>
      <c r="H113" s="15" t="n">
        <v>1759.3</v>
      </c>
      <c r="I113" s="15" t="n">
        <v>1802.2</v>
      </c>
      <c r="J113" s="15" t="n">
        <v>1869.7</v>
      </c>
      <c r="K113" s="15" t="n">
        <v>1949.5</v>
      </c>
      <c r="L113" s="15" t="n">
        <v>2040.71</v>
      </c>
      <c r="M113" s="15" t="n">
        <v>2137.61</v>
      </c>
      <c r="N113" s="15" t="n">
        <v>2359.93</v>
      </c>
      <c r="O113" s="15" t="n">
        <v>2285.82</v>
      </c>
      <c r="P113" s="15" t="n">
        <v>2234.52</v>
      </c>
    </row>
    <row r="114" customFormat="false" ht="15.75" hidden="false" customHeight="true" outlineLevel="0" collapsed="false">
      <c r="A114" s="9"/>
      <c r="B114" s="9"/>
      <c r="C114" s="9"/>
      <c r="D114" s="10" t="n">
        <v>182</v>
      </c>
      <c r="E114" s="10" t="s">
        <v>134</v>
      </c>
      <c r="F114" s="10" t="s">
        <v>135</v>
      </c>
      <c r="G114" s="10" t="n">
        <v>241</v>
      </c>
      <c r="H114" s="15" t="n">
        <v>6848.8</v>
      </c>
      <c r="I114" s="15" t="n">
        <v>6848.8</v>
      </c>
      <c r="J114" s="15" t="n">
        <v>6848.8</v>
      </c>
      <c r="K114" s="15" t="n">
        <f aca="false">J114</f>
        <v>6848.8</v>
      </c>
      <c r="L114" s="15" t="n">
        <f aca="false">K114</f>
        <v>6848.8</v>
      </c>
      <c r="M114" s="15" t="n">
        <f aca="false">L114</f>
        <v>6848.8</v>
      </c>
      <c r="N114" s="15" t="n">
        <f aca="false">M114</f>
        <v>6848.8</v>
      </c>
      <c r="O114" s="15" t="n">
        <f aca="false">N114</f>
        <v>6848.8</v>
      </c>
      <c r="P114" s="15" t="n">
        <f aca="false">O114</f>
        <v>6848.8</v>
      </c>
    </row>
    <row r="115" customFormat="false" ht="15.75" hidden="false" customHeight="true" outlineLevel="0" collapsed="false">
      <c r="A115" s="9"/>
      <c r="B115" s="9"/>
      <c r="C115" s="9"/>
      <c r="D115" s="10" t="s">
        <v>47</v>
      </c>
      <c r="E115" s="10" t="s">
        <v>92</v>
      </c>
      <c r="F115" s="10" t="s">
        <v>73</v>
      </c>
      <c r="G115" s="10" t="n">
        <v>111</v>
      </c>
      <c r="H115" s="15" t="n">
        <f aca="false">712858.9+158667.6+285528.6</f>
        <v>1157055.1</v>
      </c>
      <c r="I115" s="15" t="n">
        <f aca="false">715925.4+317335.2</f>
        <v>1033260.6</v>
      </c>
      <c r="J115" s="15" t="n">
        <f aca="false">737920+317335.2</f>
        <v>1055255.2</v>
      </c>
      <c r="K115" s="15" t="n">
        <f aca="false">J115*1.052</f>
        <v>1110128.4704</v>
      </c>
      <c r="L115" s="15" t="n">
        <f aca="false">K115*1.052</f>
        <v>1167855.1508608</v>
      </c>
      <c r="M115" s="15" t="n">
        <f aca="false">L115*1.045</f>
        <v>1220408.63264954</v>
      </c>
      <c r="N115" s="15" t="n">
        <f aca="false">M115*1.047</f>
        <v>1277767.83838406</v>
      </c>
      <c r="O115" s="15" t="n">
        <f aca="false">N115*1.026</f>
        <v>1310989.80218205</v>
      </c>
      <c r="P115" s="15" t="n">
        <f aca="false">O115*1.033</f>
        <v>1354252.46565406</v>
      </c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5.75" hidden="false" customHeight="true" outlineLevel="0" collapsed="false">
      <c r="A116" s="9"/>
      <c r="B116" s="9"/>
      <c r="C116" s="9"/>
      <c r="D116" s="10" t="s">
        <v>47</v>
      </c>
      <c r="E116" s="10" t="s">
        <v>92</v>
      </c>
      <c r="F116" s="10" t="s">
        <v>73</v>
      </c>
      <c r="G116" s="10" t="n">
        <v>112</v>
      </c>
      <c r="H116" s="15" t="n">
        <f aca="false">35+7900+2500</f>
        <v>10435</v>
      </c>
      <c r="I116" s="15" t="n">
        <f aca="false">35+15800</f>
        <v>15835</v>
      </c>
      <c r="J116" s="15" t="n">
        <f aca="false">35+15800</f>
        <v>15835</v>
      </c>
      <c r="K116" s="15" t="n">
        <f aca="false">J116*1.052</f>
        <v>16658.42</v>
      </c>
      <c r="L116" s="15" t="n">
        <f aca="false">K116*1.052</f>
        <v>17524.65784</v>
      </c>
      <c r="M116" s="15" t="n">
        <f aca="false">L116*1.045</f>
        <v>18313.2674428</v>
      </c>
      <c r="N116" s="15" t="n">
        <f aca="false">M116*1.047</f>
        <v>19173.9910126116</v>
      </c>
      <c r="O116" s="15" t="n">
        <f aca="false">N116*1.026</f>
        <v>19672.5147789395</v>
      </c>
      <c r="P116" s="15" t="n">
        <f aca="false">O116*1.033</f>
        <v>20321.7077666445</v>
      </c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5.75" hidden="false" customHeight="true" outlineLevel="0" collapsed="false">
      <c r="A117" s="9"/>
      <c r="B117" s="9"/>
      <c r="C117" s="9"/>
      <c r="D117" s="10" t="s">
        <v>47</v>
      </c>
      <c r="E117" s="10" t="s">
        <v>92</v>
      </c>
      <c r="F117" s="10" t="s">
        <v>73</v>
      </c>
      <c r="G117" s="10" t="n">
        <v>242</v>
      </c>
      <c r="H117" s="15" t="n">
        <f aca="false">20000+220000+30000+143808</f>
        <v>413808</v>
      </c>
      <c r="I117" s="15" t="n">
        <f aca="false">20000+60000</f>
        <v>80000</v>
      </c>
      <c r="J117" s="15" t="n">
        <f aca="false">20000+60000</f>
        <v>80000</v>
      </c>
      <c r="K117" s="15" t="n">
        <f aca="false">J117*1.052</f>
        <v>84160</v>
      </c>
      <c r="L117" s="15" t="n">
        <f aca="false">K117*1.052</f>
        <v>88536.32</v>
      </c>
      <c r="M117" s="15" t="n">
        <f aca="false">L117*1.045</f>
        <v>92520.4544</v>
      </c>
      <c r="N117" s="15" t="n">
        <f aca="false">M117*1.047</f>
        <v>96868.9157568</v>
      </c>
      <c r="O117" s="15" t="n">
        <f aca="false">N117*1.026</f>
        <v>99387.5075664768</v>
      </c>
      <c r="P117" s="15" t="n">
        <f aca="false">O117*1.033</f>
        <v>102667.295316171</v>
      </c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5.75" hidden="false" customHeight="true" outlineLevel="0" collapsed="false">
      <c r="A118" s="9"/>
      <c r="B118" s="9"/>
      <c r="C118" s="9"/>
      <c r="D118" s="10" t="s">
        <v>47</v>
      </c>
      <c r="E118" s="10" t="s">
        <v>92</v>
      </c>
      <c r="F118" s="10" t="s">
        <v>73</v>
      </c>
      <c r="G118" s="10" t="n">
        <v>244</v>
      </c>
      <c r="H118" s="15" t="n">
        <f aca="false">166151.7+87220-76308</f>
        <v>177063.7</v>
      </c>
      <c r="I118" s="15" t="n">
        <f aca="false">135560.2+174440</f>
        <v>310000.2</v>
      </c>
      <c r="J118" s="15" t="n">
        <f aca="false">138086+174440</f>
        <v>312526</v>
      </c>
      <c r="K118" s="15" t="n">
        <f aca="false">J118*1.052</f>
        <v>328777.352</v>
      </c>
      <c r="L118" s="15" t="n">
        <f aca="false">K118*1.052</f>
        <v>345873.774304</v>
      </c>
      <c r="M118" s="15" t="n">
        <f aca="false">L118*1.045</f>
        <v>361438.09414768</v>
      </c>
      <c r="N118" s="15" t="n">
        <f aca="false">M118*1.047</f>
        <v>378425.684572621</v>
      </c>
      <c r="O118" s="15" t="n">
        <f aca="false">N118*1.026</f>
        <v>388264.752371509</v>
      </c>
      <c r="P118" s="15" t="n">
        <f aca="false">O118*1.033</f>
        <v>401077.489199769</v>
      </c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5.75" hidden="false" customHeight="true" outlineLevel="0" collapsed="false">
      <c r="A119" s="9"/>
      <c r="B119" s="9"/>
      <c r="C119" s="9"/>
      <c r="D119" s="10" t="s">
        <v>47</v>
      </c>
      <c r="E119" s="10" t="s">
        <v>92</v>
      </c>
      <c r="F119" s="10" t="s">
        <v>73</v>
      </c>
      <c r="G119" s="10" t="n">
        <v>851</v>
      </c>
      <c r="H119" s="15" t="n">
        <v>2902</v>
      </c>
      <c r="I119" s="15" t="n">
        <v>2902</v>
      </c>
      <c r="J119" s="15" t="n">
        <v>2902</v>
      </c>
      <c r="K119" s="15" t="n">
        <f aca="false">J119</f>
        <v>2902</v>
      </c>
      <c r="L119" s="15" t="n">
        <f aca="false">K119</f>
        <v>2902</v>
      </c>
      <c r="M119" s="15" t="n">
        <f aca="false">L119</f>
        <v>2902</v>
      </c>
      <c r="N119" s="15" t="n">
        <f aca="false">M119</f>
        <v>2902</v>
      </c>
      <c r="O119" s="15" t="n">
        <f aca="false">N119</f>
        <v>2902</v>
      </c>
      <c r="P119" s="15" t="n">
        <f aca="false">O119</f>
        <v>2902</v>
      </c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5.75" hidden="false" customHeight="true" outlineLevel="0" collapsed="false">
      <c r="A120" s="9"/>
      <c r="B120" s="9"/>
      <c r="C120" s="9"/>
      <c r="D120" s="10" t="s">
        <v>47</v>
      </c>
      <c r="E120" s="10" t="s">
        <v>92</v>
      </c>
      <c r="F120" s="10" t="s">
        <v>73</v>
      </c>
      <c r="G120" s="10" t="n">
        <v>852</v>
      </c>
      <c r="H120" s="15" t="n">
        <v>404.1</v>
      </c>
      <c r="I120" s="15" t="n">
        <v>404.1</v>
      </c>
      <c r="J120" s="15" t="n">
        <v>404.1</v>
      </c>
      <c r="K120" s="15" t="n">
        <f aca="false">J120</f>
        <v>404.1</v>
      </c>
      <c r="L120" s="15" t="n">
        <f aca="false">K120</f>
        <v>404.1</v>
      </c>
      <c r="M120" s="15" t="n">
        <f aca="false">L120</f>
        <v>404.1</v>
      </c>
      <c r="N120" s="15" t="n">
        <f aca="false">M120</f>
        <v>404.1</v>
      </c>
      <c r="O120" s="15" t="n">
        <f aca="false">N120</f>
        <v>404.1</v>
      </c>
      <c r="P120" s="15" t="n">
        <f aca="false">O120</f>
        <v>404.1</v>
      </c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5.75" hidden="false" customHeight="true" outlineLevel="0" collapsed="false">
      <c r="A121" s="9"/>
      <c r="B121" s="9"/>
      <c r="C121" s="9"/>
      <c r="D121" s="10" t="s">
        <v>47</v>
      </c>
      <c r="E121" s="10" t="s">
        <v>79</v>
      </c>
      <c r="F121" s="10" t="s">
        <v>136</v>
      </c>
      <c r="G121" s="10" t="n">
        <v>611</v>
      </c>
      <c r="H121" s="15" t="n">
        <v>101090.8</v>
      </c>
      <c r="I121" s="15" t="n">
        <v>103039.4</v>
      </c>
      <c r="J121" s="15" t="n">
        <v>104483.7</v>
      </c>
      <c r="K121" s="15" t="n">
        <f aca="false">J121*1.052</f>
        <v>109916.8524</v>
      </c>
      <c r="L121" s="15" t="n">
        <f aca="false">K121*1.052</f>
        <v>115632.5287248</v>
      </c>
      <c r="M121" s="15" t="n">
        <f aca="false">L121*1.045</f>
        <v>120835.992517416</v>
      </c>
      <c r="N121" s="15" t="n">
        <f aca="false">M121*1.047</f>
        <v>126515.284165735</v>
      </c>
      <c r="O121" s="15" t="n">
        <f aca="false">N121*1.026</f>
        <v>129804.681554044</v>
      </c>
      <c r="P121" s="15" t="n">
        <f aca="false">O121*1.033</f>
        <v>134088.236045327</v>
      </c>
      <c r="Q121" s="6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5.75" hidden="false" customHeight="true" outlineLevel="0" collapsed="false">
      <c r="A122" s="8" t="s">
        <v>137</v>
      </c>
      <c r="B122" s="8" t="s">
        <v>138</v>
      </c>
      <c r="C122" s="9" t="s">
        <v>39</v>
      </c>
      <c r="D122" s="10" t="s">
        <v>40</v>
      </c>
      <c r="E122" s="10" t="s">
        <v>40</v>
      </c>
      <c r="F122" s="10" t="s">
        <v>40</v>
      </c>
      <c r="G122" s="10" t="s">
        <v>40</v>
      </c>
      <c r="H122" s="11" t="n">
        <v>396694087</v>
      </c>
      <c r="I122" s="11" t="n">
        <v>464988983.7</v>
      </c>
      <c r="J122" s="11" t="n">
        <v>575299290.4</v>
      </c>
      <c r="K122" s="11" t="n">
        <v>662821516.6</v>
      </c>
      <c r="L122" s="11" t="n">
        <v>736468490.4</v>
      </c>
      <c r="M122" s="11" t="n">
        <v>779352757.6</v>
      </c>
      <c r="N122" s="11" t="n">
        <v>825991882.4</v>
      </c>
      <c r="O122" s="11" t="n">
        <v>817971075</v>
      </c>
      <c r="P122" s="11" t="n">
        <v>850747857.9</v>
      </c>
      <c r="Q122" s="6" t="n">
        <f aca="false">SUM(H122:P122)</f>
        <v>6110335941</v>
      </c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45" hidden="false" customHeight="true" outlineLevel="0" collapsed="false">
      <c r="A123" s="8"/>
      <c r="B123" s="8"/>
      <c r="C123" s="9" t="s">
        <v>41</v>
      </c>
      <c r="D123" s="10" t="s">
        <v>42</v>
      </c>
      <c r="E123" s="10" t="s">
        <v>40</v>
      </c>
      <c r="F123" s="10" t="s">
        <v>40</v>
      </c>
      <c r="G123" s="10" t="s">
        <v>40</v>
      </c>
      <c r="H123" s="15" t="n">
        <f aca="false">SUM(H125:H133)</f>
        <v>396694087</v>
      </c>
      <c r="I123" s="15" t="n">
        <f aca="false">SUM(I125:I133)</f>
        <v>464988983.7</v>
      </c>
      <c r="J123" s="15" t="n">
        <f aca="false">SUM(J125:J133)</f>
        <v>575299290.4</v>
      </c>
      <c r="K123" s="15" t="n">
        <f aca="false">SUM(K125:K133)</f>
        <v>662821516.6</v>
      </c>
      <c r="L123" s="15" t="n">
        <f aca="false">SUM(L125:L133)</f>
        <v>736468490.4</v>
      </c>
      <c r="M123" s="15" t="n">
        <f aca="false">SUM(M125:M133)</f>
        <v>779352757.6</v>
      </c>
      <c r="N123" s="15" t="n">
        <f aca="false">SUM(N125:N133)</f>
        <v>825991882.4</v>
      </c>
      <c r="O123" s="15" t="n">
        <f aca="false">SUM(O125:O133)</f>
        <v>817971075</v>
      </c>
      <c r="P123" s="15" t="n">
        <f aca="false">SUM(P125:P133)</f>
        <v>850747857.9</v>
      </c>
      <c r="Q123" s="6"/>
      <c r="R123" s="23"/>
      <c r="S123" s="14"/>
      <c r="T123" s="14"/>
      <c r="U123" s="14"/>
      <c r="V123" s="14"/>
      <c r="W123" s="14"/>
      <c r="X123" s="14"/>
      <c r="Y123" s="14"/>
      <c r="Z123" s="14"/>
      <c r="AA123" s="14"/>
      <c r="AB123" s="12"/>
    </row>
    <row r="124" customFormat="false" ht="45" hidden="false" customHeight="true" outlineLevel="0" collapsed="false">
      <c r="A124" s="9" t="s">
        <v>139</v>
      </c>
      <c r="B124" s="9" t="s">
        <v>140</v>
      </c>
      <c r="C124" s="9"/>
      <c r="D124" s="10"/>
      <c r="E124" s="10"/>
      <c r="F124" s="10"/>
      <c r="G124" s="10"/>
      <c r="H124" s="16"/>
      <c r="I124" s="16"/>
      <c r="J124" s="16"/>
      <c r="K124" s="16"/>
      <c r="L124" s="16"/>
      <c r="M124" s="16"/>
      <c r="N124" s="16"/>
      <c r="O124" s="16"/>
      <c r="P124" s="16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5.75" hidden="false" customHeight="true" outlineLevel="0" collapsed="false">
      <c r="A125" s="9" t="s">
        <v>141</v>
      </c>
      <c r="B125" s="9" t="s">
        <v>142</v>
      </c>
      <c r="C125" s="9" t="s">
        <v>41</v>
      </c>
      <c r="D125" s="10" t="s">
        <v>42</v>
      </c>
      <c r="E125" s="10" t="s">
        <v>143</v>
      </c>
      <c r="F125" s="10" t="s">
        <v>144</v>
      </c>
      <c r="G125" s="10" t="s">
        <v>145</v>
      </c>
      <c r="H125" s="15" t="n">
        <v>308634184.9</v>
      </c>
      <c r="I125" s="15" t="n">
        <v>360066754.5</v>
      </c>
      <c r="J125" s="15" t="n">
        <v>443720130.6</v>
      </c>
      <c r="K125" s="15" t="n">
        <v>518913473.5</v>
      </c>
      <c r="L125" s="15" t="n">
        <v>583383189.3</v>
      </c>
      <c r="M125" s="15" t="n">
        <v>623068334.2</v>
      </c>
      <c r="N125" s="15" t="n">
        <v>667216084.1</v>
      </c>
      <c r="O125" s="15" t="n">
        <v>673749962.4</v>
      </c>
      <c r="P125" s="15" t="n">
        <v>711085030.1</v>
      </c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47.25" hidden="false" customHeight="true" outlineLevel="0" collapsed="false">
      <c r="A126" s="9"/>
      <c r="B126" s="9"/>
      <c r="C126" s="9"/>
      <c r="D126" s="10" t="s">
        <v>42</v>
      </c>
      <c r="E126" s="10" t="s">
        <v>146</v>
      </c>
      <c r="F126" s="10" t="s">
        <v>144</v>
      </c>
      <c r="G126" s="10" t="s">
        <v>145</v>
      </c>
      <c r="H126" s="15" t="n">
        <v>74692089</v>
      </c>
      <c r="I126" s="15" t="n">
        <v>84761178.6</v>
      </c>
      <c r="J126" s="15" t="n">
        <v>97142264.8</v>
      </c>
      <c r="K126" s="15" t="n">
        <v>109114730.1</v>
      </c>
      <c r="L126" s="15" t="n">
        <v>117614793.8</v>
      </c>
      <c r="M126" s="15" t="n">
        <v>120021430</v>
      </c>
      <c r="N126" s="15" t="n">
        <v>121759602.1</v>
      </c>
      <c r="O126" s="15" t="n">
        <v>106738647.9</v>
      </c>
      <c r="P126" s="15" t="n">
        <v>101785828.3</v>
      </c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24" hidden="false" customHeight="true" outlineLevel="0" collapsed="false">
      <c r="A127" s="9" t="s">
        <v>147</v>
      </c>
      <c r="B127" s="9" t="s">
        <v>148</v>
      </c>
      <c r="C127" s="9" t="s">
        <v>41</v>
      </c>
      <c r="D127" s="10" t="s">
        <v>42</v>
      </c>
      <c r="E127" s="10" t="s">
        <v>149</v>
      </c>
      <c r="F127" s="10" t="s">
        <v>150</v>
      </c>
      <c r="G127" s="10" t="s">
        <v>151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15" t="n">
        <v>0</v>
      </c>
      <c r="O127" s="15" t="n">
        <v>0</v>
      </c>
      <c r="P127" s="15" t="n">
        <v>0</v>
      </c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5.75" hidden="false" customHeight="true" outlineLevel="0" collapsed="false">
      <c r="A128" s="9"/>
      <c r="B128" s="9"/>
      <c r="C128" s="9"/>
      <c r="D128" s="10" t="s">
        <v>42</v>
      </c>
      <c r="E128" s="10" t="s">
        <v>105</v>
      </c>
      <c r="F128" s="10" t="s">
        <v>150</v>
      </c>
      <c r="G128" s="10" t="s">
        <v>151</v>
      </c>
      <c r="H128" s="15" t="n">
        <v>1754920</v>
      </c>
      <c r="I128" s="15" t="n">
        <v>7776500</v>
      </c>
      <c r="J128" s="15" t="n">
        <v>13777375</v>
      </c>
      <c r="K128" s="15" t="n">
        <v>13971125</v>
      </c>
      <c r="L128" s="15" t="n">
        <v>14339250</v>
      </c>
      <c r="M128" s="15" t="n">
        <v>14726750</v>
      </c>
      <c r="N128" s="15" t="n">
        <v>15133625</v>
      </c>
      <c r="O128" s="15" t="n">
        <v>15385500</v>
      </c>
      <c r="P128" s="15" t="n">
        <v>15598625</v>
      </c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23.25" hidden="false" customHeight="true" outlineLevel="0" collapsed="false">
      <c r="A129" s="9"/>
      <c r="B129" s="9"/>
      <c r="C129" s="9"/>
      <c r="D129" s="10" t="s">
        <v>42</v>
      </c>
      <c r="E129" s="10" t="s">
        <v>152</v>
      </c>
      <c r="F129" s="10" t="s">
        <v>150</v>
      </c>
      <c r="G129" s="10" t="s">
        <v>151</v>
      </c>
      <c r="H129" s="15" t="n">
        <v>3320000</v>
      </c>
      <c r="I129" s="15" t="n">
        <v>6320000</v>
      </c>
      <c r="J129" s="15" t="n">
        <v>14500000</v>
      </c>
      <c r="K129" s="15" t="n">
        <v>14500000</v>
      </c>
      <c r="L129" s="15" t="n">
        <v>14500000</v>
      </c>
      <c r="M129" s="15" t="n">
        <v>14500000</v>
      </c>
      <c r="N129" s="15" t="n">
        <v>14500000</v>
      </c>
      <c r="O129" s="15" t="n">
        <v>14500000</v>
      </c>
      <c r="P129" s="15" t="n">
        <v>14500000</v>
      </c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52.5" hidden="false" customHeight="true" outlineLevel="0" collapsed="false">
      <c r="A130" s="9" t="s">
        <v>153</v>
      </c>
      <c r="B130" s="9" t="s">
        <v>154</v>
      </c>
      <c r="C130" s="33" t="s">
        <v>41</v>
      </c>
      <c r="D130" s="10" t="s">
        <v>42</v>
      </c>
      <c r="E130" s="10" t="s">
        <v>92</v>
      </c>
      <c r="F130" s="10" t="s">
        <v>87</v>
      </c>
      <c r="G130" s="10" t="s">
        <v>66</v>
      </c>
      <c r="H130" s="15" t="n">
        <v>145000</v>
      </c>
      <c r="I130" s="15" t="n">
        <v>144030.6</v>
      </c>
      <c r="J130" s="15" t="n">
        <v>142500</v>
      </c>
      <c r="K130" s="15" t="n">
        <v>147418</v>
      </c>
      <c r="L130" s="15" t="n">
        <v>156762.3</v>
      </c>
      <c r="M130" s="15" t="n">
        <v>166598.4</v>
      </c>
      <c r="N130" s="15" t="n">
        <v>176926.2</v>
      </c>
      <c r="O130" s="15" t="n">
        <v>183319.7</v>
      </c>
      <c r="P130" s="15" t="n">
        <v>188729.5</v>
      </c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36.75" hidden="false" customHeight="true" outlineLevel="0" collapsed="false">
      <c r="A131" s="9" t="s">
        <v>155</v>
      </c>
      <c r="B131" s="9" t="s">
        <v>156</v>
      </c>
      <c r="C131" s="9" t="s">
        <v>41</v>
      </c>
      <c r="D131" s="10" t="s">
        <v>42</v>
      </c>
      <c r="E131" s="34" t="s">
        <v>92</v>
      </c>
      <c r="F131" s="25" t="s">
        <v>157</v>
      </c>
      <c r="G131" s="10" t="n">
        <v>244</v>
      </c>
      <c r="H131" s="35" t="n">
        <v>2559970</v>
      </c>
      <c r="I131" s="35" t="n">
        <v>1205645</v>
      </c>
      <c r="J131" s="35" t="n">
        <v>1205645</v>
      </c>
      <c r="K131" s="35" t="n">
        <v>1205645</v>
      </c>
      <c r="L131" s="35" t="n">
        <v>1205645</v>
      </c>
      <c r="M131" s="35" t="n">
        <v>1205645</v>
      </c>
      <c r="N131" s="35" t="n">
        <v>1205645</v>
      </c>
      <c r="O131" s="35" t="n">
        <v>1205645</v>
      </c>
      <c r="P131" s="35" t="n">
        <v>1205645</v>
      </c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41.25" hidden="false" customHeight="true" outlineLevel="0" collapsed="false">
      <c r="A132" s="9"/>
      <c r="B132" s="9"/>
      <c r="C132" s="9"/>
      <c r="D132" s="10" t="n">
        <v>92</v>
      </c>
      <c r="E132" s="25" t="s">
        <v>92</v>
      </c>
      <c r="F132" s="25" t="s">
        <v>93</v>
      </c>
      <c r="G132" s="10" t="n">
        <v>832</v>
      </c>
      <c r="H132" s="35" t="n">
        <v>2750700</v>
      </c>
      <c r="I132" s="35" t="n">
        <v>1811700</v>
      </c>
      <c r="J132" s="35" t="n">
        <v>1830000</v>
      </c>
      <c r="K132" s="35" t="n">
        <v>1890000</v>
      </c>
      <c r="L132" s="35" t="n">
        <v>2004000</v>
      </c>
      <c r="M132" s="35" t="n">
        <v>2124000</v>
      </c>
      <c r="N132" s="35" t="n">
        <v>2250000</v>
      </c>
      <c r="O132" s="35" t="n">
        <v>2328000</v>
      </c>
      <c r="P132" s="35" t="n">
        <v>2394000</v>
      </c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70.5" hidden="false" customHeight="true" outlineLevel="0" collapsed="false">
      <c r="A133" s="9" t="s">
        <v>158</v>
      </c>
      <c r="B133" s="9" t="s">
        <v>159</v>
      </c>
      <c r="C133" s="9" t="s">
        <v>41</v>
      </c>
      <c r="D133" s="10" t="s">
        <v>42</v>
      </c>
      <c r="E133" s="10" t="s">
        <v>86</v>
      </c>
      <c r="F133" s="10" t="s">
        <v>160</v>
      </c>
      <c r="G133" s="10" t="s">
        <v>161</v>
      </c>
      <c r="H133" s="15" t="n">
        <v>2837223.1</v>
      </c>
      <c r="I133" s="15" t="n">
        <v>2903175</v>
      </c>
      <c r="J133" s="15" t="n">
        <v>2981375</v>
      </c>
      <c r="K133" s="15" t="n">
        <v>3079125</v>
      </c>
      <c r="L133" s="15" t="n">
        <v>3264850</v>
      </c>
      <c r="M133" s="15" t="n">
        <v>3540000</v>
      </c>
      <c r="N133" s="15" t="n">
        <v>3750000</v>
      </c>
      <c r="O133" s="15" t="n">
        <v>3880000</v>
      </c>
      <c r="P133" s="15" t="n">
        <v>3990000</v>
      </c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45" hidden="false" customHeight="true" outlineLevel="0" collapsed="false">
      <c r="A134" s="9" t="s">
        <v>162</v>
      </c>
      <c r="B134" s="9" t="s">
        <v>163</v>
      </c>
      <c r="C134" s="9"/>
      <c r="D134" s="10"/>
      <c r="E134" s="10"/>
      <c r="F134" s="10"/>
      <c r="G134" s="10"/>
      <c r="H134" s="16"/>
      <c r="I134" s="16"/>
      <c r="J134" s="16"/>
      <c r="K134" s="16"/>
      <c r="L134" s="16"/>
      <c r="M134" s="16"/>
      <c r="N134" s="16"/>
      <c r="O134" s="16"/>
      <c r="P134" s="16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60" hidden="false" customHeight="true" outlineLevel="0" collapsed="false">
      <c r="A135" s="9" t="s">
        <v>164</v>
      </c>
      <c r="B135" s="9" t="s">
        <v>165</v>
      </c>
      <c r="C135" s="9"/>
      <c r="D135" s="10"/>
      <c r="E135" s="10"/>
      <c r="F135" s="10"/>
      <c r="G135" s="10"/>
      <c r="H135" s="15"/>
      <c r="I135" s="16"/>
      <c r="J135" s="16"/>
      <c r="K135" s="16"/>
      <c r="L135" s="16"/>
      <c r="M135" s="16"/>
      <c r="N135" s="16"/>
      <c r="O135" s="16"/>
      <c r="P135" s="16"/>
      <c r="Q135" s="36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5.75" hidden="false" customHeight="true" outlineLevel="0" collapsed="false">
      <c r="A136" s="8" t="s">
        <v>166</v>
      </c>
      <c r="B136" s="8" t="s">
        <v>167</v>
      </c>
      <c r="C136" s="9" t="s">
        <v>39</v>
      </c>
      <c r="D136" s="10" t="s">
        <v>40</v>
      </c>
      <c r="E136" s="10" t="s">
        <v>40</v>
      </c>
      <c r="F136" s="10" t="s">
        <v>40</v>
      </c>
      <c r="G136" s="10" t="s">
        <v>40</v>
      </c>
      <c r="H136" s="11" t="n">
        <f aca="false">H137</f>
        <v>49099717.5</v>
      </c>
      <c r="I136" s="11" t="n">
        <f aca="false">I137</f>
        <v>62376476.9</v>
      </c>
      <c r="J136" s="11" t="n">
        <f aca="false">J137</f>
        <v>52796849.2</v>
      </c>
      <c r="K136" s="11" t="n">
        <f aca="false">K137</f>
        <v>54418335</v>
      </c>
      <c r="L136" s="11" t="n">
        <f aca="false">L137</f>
        <v>57700710.8</v>
      </c>
      <c r="M136" s="11" t="n">
        <f aca="false">M137</f>
        <v>61155843.1</v>
      </c>
      <c r="N136" s="11" t="n">
        <f aca="false">N137</f>
        <v>64783732.2</v>
      </c>
      <c r="O136" s="11" t="n">
        <f aca="false">O137</f>
        <v>67029568.2</v>
      </c>
      <c r="P136" s="11" t="n">
        <f aca="false">P137</f>
        <v>68929890.9</v>
      </c>
      <c r="Q136" s="36" t="n">
        <f aca="false">SUM(H136:P136)</f>
        <v>538291123.8</v>
      </c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65.25" hidden="false" customHeight="true" outlineLevel="0" collapsed="false">
      <c r="A137" s="8"/>
      <c r="B137" s="8"/>
      <c r="C137" s="9" t="s">
        <v>41</v>
      </c>
      <c r="D137" s="10" t="s">
        <v>42</v>
      </c>
      <c r="E137" s="10" t="s">
        <v>40</v>
      </c>
      <c r="F137" s="10" t="s">
        <v>40</v>
      </c>
      <c r="G137" s="10" t="s">
        <v>40</v>
      </c>
      <c r="H137" s="15" t="n">
        <f aca="false">SUM(H138:H150)</f>
        <v>49099717.5</v>
      </c>
      <c r="I137" s="15" t="n">
        <f aca="false">SUM(I138:I150)</f>
        <v>62376476.9</v>
      </c>
      <c r="J137" s="15" t="n">
        <f aca="false">SUM(J138:J150)</f>
        <v>52796849.2</v>
      </c>
      <c r="K137" s="15" t="n">
        <f aca="false">SUM(K138:K150)</f>
        <v>54418335</v>
      </c>
      <c r="L137" s="15" t="n">
        <f aca="false">SUM(L138:L150)</f>
        <v>57700710.8</v>
      </c>
      <c r="M137" s="15" t="n">
        <f aca="false">SUM(M138:M150)</f>
        <v>61155843.1</v>
      </c>
      <c r="N137" s="15" t="n">
        <f aca="false">SUM(N138:N150)</f>
        <v>64783732.2</v>
      </c>
      <c r="O137" s="15" t="n">
        <f aca="false">SUM(O138:O150)</f>
        <v>67029568.2</v>
      </c>
      <c r="P137" s="15" t="n">
        <f aca="false">SUM(P138:P150)</f>
        <v>68929890.9</v>
      </c>
      <c r="Q137" s="6"/>
      <c r="R137" s="23"/>
      <c r="S137" s="13"/>
      <c r="T137" s="13"/>
      <c r="U137" s="13"/>
      <c r="V137" s="13"/>
      <c r="W137" s="13"/>
      <c r="X137" s="13"/>
      <c r="Y137" s="13"/>
      <c r="Z137" s="13"/>
      <c r="AA137" s="13"/>
      <c r="AB137" s="12"/>
    </row>
    <row r="138" customFormat="false" ht="60" hidden="false" customHeight="true" outlineLevel="0" collapsed="false">
      <c r="A138" s="9" t="s">
        <v>168</v>
      </c>
      <c r="B138" s="33" t="s">
        <v>169</v>
      </c>
      <c r="C138" s="9"/>
      <c r="D138" s="10"/>
      <c r="E138" s="10"/>
      <c r="F138" s="10"/>
      <c r="G138" s="10"/>
      <c r="H138" s="35"/>
      <c r="I138" s="16"/>
      <c r="J138" s="16"/>
      <c r="K138" s="16"/>
      <c r="L138" s="16"/>
      <c r="M138" s="16"/>
      <c r="N138" s="16"/>
      <c r="O138" s="16"/>
      <c r="P138" s="16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25.25" hidden="false" customHeight="true" outlineLevel="0" collapsed="false">
      <c r="A139" s="9" t="s">
        <v>170</v>
      </c>
      <c r="B139" s="37" t="s">
        <v>171</v>
      </c>
      <c r="C139" s="9" t="s">
        <v>41</v>
      </c>
      <c r="D139" s="10" t="s">
        <v>42</v>
      </c>
      <c r="E139" s="10" t="s">
        <v>86</v>
      </c>
      <c r="F139" s="10" t="s">
        <v>133</v>
      </c>
      <c r="G139" s="10" t="n">
        <v>862</v>
      </c>
      <c r="H139" s="15" t="n">
        <v>37357759.8</v>
      </c>
      <c r="I139" s="15" t="n">
        <v>48233551</v>
      </c>
      <c r="J139" s="15" t="n">
        <v>32971482</v>
      </c>
      <c r="K139" s="15" t="n">
        <v>34052514.2</v>
      </c>
      <c r="L139" s="15" t="n">
        <v>36106475.4</v>
      </c>
      <c r="M139" s="15" t="n">
        <v>38268539.8</v>
      </c>
      <c r="N139" s="15" t="n">
        <v>40538707.4</v>
      </c>
      <c r="O139" s="15" t="n">
        <v>41944049.2</v>
      </c>
      <c r="P139" s="15" t="n">
        <v>43133184.6</v>
      </c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9.5" hidden="false" customHeight="true" outlineLevel="0" collapsed="false">
      <c r="A140" s="9" t="s">
        <v>172</v>
      </c>
      <c r="B140" s="9" t="s">
        <v>173</v>
      </c>
      <c r="C140" s="9" t="s">
        <v>41</v>
      </c>
      <c r="D140" s="25" t="s">
        <v>42</v>
      </c>
      <c r="E140" s="25" t="s">
        <v>92</v>
      </c>
      <c r="F140" s="10" t="s">
        <v>108</v>
      </c>
      <c r="G140" s="10" t="s">
        <v>66</v>
      </c>
      <c r="H140" s="15" t="n">
        <v>559838.2</v>
      </c>
      <c r="I140" s="15" t="n">
        <v>1481540.9</v>
      </c>
      <c r="J140" s="15" t="n">
        <v>1512900.6</v>
      </c>
      <c r="K140" s="15" t="n">
        <v>1509977</v>
      </c>
      <c r="L140" s="15" t="n">
        <v>1601055</v>
      </c>
      <c r="M140" s="15" t="n">
        <v>1696926.5</v>
      </c>
      <c r="N140" s="15" t="n">
        <v>1797591.7</v>
      </c>
      <c r="O140" s="15" t="n">
        <v>1859908.2</v>
      </c>
      <c r="P140" s="15" t="n">
        <v>1912637.5</v>
      </c>
      <c r="R140" s="12"/>
      <c r="S140" s="12"/>
      <c r="T140" s="12"/>
      <c r="U140" s="12"/>
      <c r="V140" s="12"/>
      <c r="W140" s="12"/>
      <c r="X140" s="12"/>
      <c r="Y140" s="12"/>
      <c r="Z140" s="12"/>
      <c r="AA140" s="12"/>
    </row>
    <row r="141" customFormat="false" ht="19.5" hidden="false" customHeight="true" outlineLevel="0" collapsed="false">
      <c r="A141" s="9"/>
      <c r="B141" s="9"/>
      <c r="C141" s="9"/>
      <c r="D141" s="25" t="s">
        <v>42</v>
      </c>
      <c r="E141" s="25" t="s">
        <v>92</v>
      </c>
      <c r="F141" s="10" t="s">
        <v>109</v>
      </c>
      <c r="G141" s="10" t="s">
        <v>66</v>
      </c>
      <c r="H141" s="15" t="n">
        <v>10450075.5</v>
      </c>
      <c r="I141" s="15" t="n">
        <v>11854709.1</v>
      </c>
      <c r="J141" s="15" t="n">
        <v>16988743.7</v>
      </c>
      <c r="K141" s="15" t="n">
        <v>17272313.8</v>
      </c>
      <c r="L141" s="15" t="n">
        <v>18314135.9</v>
      </c>
      <c r="M141" s="15" t="n">
        <v>19410790.7</v>
      </c>
      <c r="N141" s="15" t="n">
        <v>20562278.3</v>
      </c>
      <c r="O141" s="15" t="n">
        <v>21275104</v>
      </c>
      <c r="P141" s="15" t="n">
        <v>21878264.1</v>
      </c>
      <c r="R141" s="12"/>
      <c r="S141" s="12"/>
      <c r="T141" s="12"/>
      <c r="U141" s="12"/>
      <c r="V141" s="12"/>
      <c r="W141" s="12"/>
      <c r="X141" s="12"/>
      <c r="Y141" s="12"/>
      <c r="Z141" s="12"/>
      <c r="AA141" s="12"/>
    </row>
    <row r="142" customFormat="false" ht="19.5" hidden="false" customHeight="true" outlineLevel="0" collapsed="false">
      <c r="A142" s="9"/>
      <c r="B142" s="9"/>
      <c r="C142" s="9"/>
      <c r="D142" s="25" t="s">
        <v>42</v>
      </c>
      <c r="E142" s="25" t="s">
        <v>152</v>
      </c>
      <c r="F142" s="10" t="s">
        <v>108</v>
      </c>
      <c r="G142" s="10" t="s">
        <v>66</v>
      </c>
      <c r="H142" s="15" t="n">
        <v>375804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15" t="n">
        <v>0</v>
      </c>
      <c r="O142" s="15" t="n">
        <v>0</v>
      </c>
      <c r="P142" s="15" t="n">
        <v>0</v>
      </c>
      <c r="R142" s="12"/>
      <c r="S142" s="12"/>
      <c r="T142" s="12"/>
      <c r="U142" s="12"/>
      <c r="V142" s="12"/>
      <c r="W142" s="12"/>
      <c r="X142" s="12"/>
      <c r="Y142" s="12"/>
      <c r="Z142" s="12"/>
      <c r="AA142" s="12"/>
    </row>
    <row r="143" customFormat="false" ht="19.5" hidden="false" customHeight="true" outlineLevel="0" collapsed="false">
      <c r="A143" s="9"/>
      <c r="B143" s="9"/>
      <c r="C143" s="9"/>
      <c r="D143" s="25" t="s">
        <v>42</v>
      </c>
      <c r="E143" s="25" t="s">
        <v>62</v>
      </c>
      <c r="F143" s="10" t="s">
        <v>108</v>
      </c>
      <c r="G143" s="10" t="s">
        <v>66</v>
      </c>
      <c r="H143" s="15" t="n">
        <v>207320</v>
      </c>
      <c r="I143" s="15" t="n">
        <v>261696.4</v>
      </c>
      <c r="J143" s="15" t="n">
        <v>429322.6</v>
      </c>
      <c r="K143" s="15" t="n">
        <v>513558</v>
      </c>
      <c r="L143" s="15" t="n">
        <v>544534.5</v>
      </c>
      <c r="M143" s="15" t="n">
        <v>577141.4</v>
      </c>
      <c r="N143" s="15" t="n">
        <v>611378.6</v>
      </c>
      <c r="O143" s="15" t="n">
        <v>632573</v>
      </c>
      <c r="P143" s="15" t="n">
        <v>650506.8</v>
      </c>
      <c r="R143" s="7"/>
      <c r="S143" s="12"/>
      <c r="T143" s="12"/>
      <c r="U143" s="12"/>
      <c r="V143" s="12"/>
      <c r="W143" s="12"/>
      <c r="X143" s="12"/>
      <c r="Y143" s="12"/>
      <c r="Z143" s="12"/>
      <c r="AA143" s="12"/>
    </row>
    <row r="144" customFormat="false" ht="19.5" hidden="false" customHeight="true" outlineLevel="0" collapsed="false">
      <c r="A144" s="9"/>
      <c r="B144" s="9"/>
      <c r="C144" s="9"/>
      <c r="D144" s="25" t="s">
        <v>42</v>
      </c>
      <c r="E144" s="25" t="s">
        <v>62</v>
      </c>
      <c r="F144" s="10" t="s">
        <v>109</v>
      </c>
      <c r="G144" s="10" t="s">
        <v>66</v>
      </c>
      <c r="H144" s="15" t="n">
        <v>148920</v>
      </c>
      <c r="I144" s="15" t="n">
        <v>544979.5</v>
      </c>
      <c r="J144" s="15" t="n">
        <v>894400.3</v>
      </c>
      <c r="K144" s="15" t="n">
        <v>1069972</v>
      </c>
      <c r="L144" s="15" t="n">
        <v>1134510</v>
      </c>
      <c r="M144" s="15" t="n">
        <v>1202444.7</v>
      </c>
      <c r="N144" s="15" t="n">
        <v>1273776.2</v>
      </c>
      <c r="O144" s="15" t="n">
        <v>1317933.8</v>
      </c>
      <c r="P144" s="15" t="n">
        <v>1355297.9</v>
      </c>
      <c r="R144" s="7"/>
      <c r="S144" s="12"/>
      <c r="T144" s="12"/>
      <c r="U144" s="12"/>
      <c r="V144" s="12"/>
      <c r="W144" s="12"/>
      <c r="X144" s="12"/>
      <c r="Y144" s="12"/>
      <c r="Z144" s="12"/>
      <c r="AA144" s="12"/>
    </row>
    <row r="145" customFormat="false" ht="15.75" hidden="false" customHeight="true" outlineLevel="0" collapsed="false">
      <c r="A145" s="38"/>
      <c r="B145" s="38"/>
      <c r="C145" s="38"/>
      <c r="D145" s="25"/>
      <c r="E145" s="25"/>
      <c r="F145" s="10"/>
      <c r="G145" s="10"/>
      <c r="H145" s="15"/>
      <c r="I145" s="15"/>
      <c r="J145" s="15"/>
      <c r="K145" s="15"/>
      <c r="L145" s="15"/>
      <c r="M145" s="15"/>
      <c r="N145" s="15"/>
      <c r="O145" s="15"/>
      <c r="P145" s="15"/>
      <c r="R145" s="7"/>
      <c r="S145" s="7"/>
      <c r="T145" s="12"/>
      <c r="U145" s="12"/>
      <c r="V145" s="12"/>
      <c r="W145" s="12"/>
      <c r="X145" s="12"/>
      <c r="Y145" s="12"/>
      <c r="Z145" s="12"/>
      <c r="AA145" s="12"/>
    </row>
    <row r="146" customFormat="false" ht="15.75" hidden="false" customHeight="true" outlineLevel="0" collapsed="false">
      <c r="A146" s="38"/>
      <c r="B146" s="38"/>
      <c r="C146" s="38"/>
      <c r="D146" s="25"/>
      <c r="E146" s="25"/>
      <c r="F146" s="10"/>
      <c r="G146" s="10"/>
      <c r="H146" s="15"/>
      <c r="I146" s="15"/>
      <c r="J146" s="15"/>
      <c r="K146" s="15"/>
      <c r="L146" s="15"/>
      <c r="M146" s="15"/>
      <c r="N146" s="15"/>
      <c r="O146" s="15"/>
      <c r="P146" s="15"/>
      <c r="R146" s="7"/>
      <c r="S146" s="7"/>
      <c r="T146" s="12"/>
      <c r="U146" s="12"/>
      <c r="V146" s="12"/>
      <c r="W146" s="12"/>
      <c r="X146" s="12"/>
      <c r="Y146" s="12"/>
      <c r="Z146" s="12"/>
      <c r="AA146" s="12"/>
    </row>
    <row r="147" customFormat="false" ht="15.75" hidden="false" customHeight="true" outlineLevel="0" collapsed="false">
      <c r="A147" s="38"/>
      <c r="B147" s="38"/>
      <c r="C147" s="38"/>
      <c r="D147" s="25"/>
      <c r="E147" s="25"/>
      <c r="F147" s="10"/>
      <c r="G147" s="10"/>
      <c r="H147" s="15"/>
      <c r="I147" s="15"/>
      <c r="J147" s="15"/>
      <c r="K147" s="15"/>
      <c r="L147" s="15"/>
      <c r="M147" s="15"/>
      <c r="N147" s="15"/>
      <c r="O147" s="15"/>
      <c r="P147" s="15"/>
      <c r="R147" s="7"/>
      <c r="S147" s="12"/>
      <c r="T147" s="12"/>
      <c r="U147" s="12"/>
      <c r="V147" s="12"/>
      <c r="W147" s="12"/>
      <c r="X147" s="12"/>
      <c r="Y147" s="12"/>
      <c r="Z147" s="12"/>
      <c r="AA147" s="12"/>
    </row>
    <row r="148" customFormat="false" ht="15.75" hidden="false" customHeight="true" outlineLevel="0" collapsed="false">
      <c r="A148" s="38"/>
      <c r="B148" s="38"/>
      <c r="C148" s="38"/>
      <c r="D148" s="25"/>
      <c r="E148" s="25"/>
      <c r="F148" s="10"/>
      <c r="G148" s="10"/>
      <c r="H148" s="15"/>
      <c r="I148" s="15"/>
      <c r="J148" s="15"/>
      <c r="K148" s="15"/>
      <c r="L148" s="15"/>
      <c r="M148" s="15"/>
      <c r="N148" s="15"/>
      <c r="O148" s="15"/>
      <c r="P148" s="15"/>
      <c r="R148" s="7"/>
      <c r="S148" s="12"/>
      <c r="T148" s="12"/>
      <c r="U148" s="12"/>
      <c r="V148" s="12"/>
      <c r="W148" s="12"/>
      <c r="X148" s="12"/>
      <c r="Y148" s="12"/>
      <c r="Z148" s="12"/>
      <c r="AA148" s="12"/>
    </row>
    <row r="149" customFormat="false" ht="15.75" hidden="false" customHeight="true" outlineLevel="0" collapsed="false">
      <c r="A149" s="38"/>
      <c r="B149" s="38"/>
      <c r="C149" s="38"/>
      <c r="D149" s="25"/>
      <c r="E149" s="25"/>
      <c r="F149" s="10"/>
      <c r="G149" s="10"/>
      <c r="H149" s="15"/>
      <c r="I149" s="15"/>
      <c r="J149" s="15"/>
      <c r="K149" s="15"/>
      <c r="L149" s="15"/>
      <c r="M149" s="15"/>
      <c r="N149" s="15"/>
      <c r="O149" s="15"/>
      <c r="P149" s="15"/>
      <c r="R149" s="39"/>
      <c r="S149" s="23"/>
      <c r="T149" s="12"/>
      <c r="U149" s="12"/>
      <c r="V149" s="12"/>
      <c r="W149" s="12"/>
      <c r="X149" s="12"/>
      <c r="Y149" s="12"/>
      <c r="Z149" s="12"/>
      <c r="AA149" s="12"/>
    </row>
    <row r="150" customFormat="false" ht="15.75" hidden="false" customHeight="true" outlineLevel="0" collapsed="false">
      <c r="A150" s="40"/>
      <c r="B150" s="40"/>
      <c r="C150" s="40"/>
      <c r="D150" s="25"/>
      <c r="E150" s="25"/>
      <c r="F150" s="10"/>
      <c r="G150" s="10"/>
      <c r="H150" s="15"/>
      <c r="I150" s="15"/>
      <c r="J150" s="15"/>
      <c r="K150" s="15"/>
      <c r="L150" s="15"/>
      <c r="M150" s="15"/>
      <c r="N150" s="15"/>
      <c r="O150" s="15"/>
      <c r="P150" s="15"/>
      <c r="Q150" s="41"/>
      <c r="R150" s="12"/>
      <c r="S150" s="12"/>
      <c r="T150" s="12"/>
      <c r="U150" s="12"/>
      <c r="V150" s="12"/>
      <c r="W150" s="12"/>
      <c r="X150" s="12"/>
      <c r="Y150" s="12"/>
      <c r="Z150" s="12"/>
      <c r="AA150" s="12"/>
    </row>
    <row r="151" customFormat="false" ht="15.75" hidden="false" customHeight="true" outlineLevel="0" collapsed="false">
      <c r="A151" s="42" t="s">
        <v>174</v>
      </c>
      <c r="B151" s="8" t="s">
        <v>175</v>
      </c>
      <c r="C151" s="9" t="s">
        <v>39</v>
      </c>
      <c r="D151" s="10" t="s">
        <v>40</v>
      </c>
      <c r="E151" s="10" t="s">
        <v>40</v>
      </c>
      <c r="F151" s="10" t="s">
        <v>40</v>
      </c>
      <c r="G151" s="10" t="s">
        <v>40</v>
      </c>
      <c r="H151" s="11" t="n">
        <f aca="false">SUM(H152:H153)</f>
        <v>2283719</v>
      </c>
      <c r="I151" s="11" t="n">
        <f aca="false">SUM(I152:I153)</f>
        <v>2308888</v>
      </c>
      <c r="J151" s="11" t="n">
        <f aca="false">SUM(J152:J153)</f>
        <v>1970000</v>
      </c>
      <c r="K151" s="11" t="n">
        <f aca="false">SUM(K152:K153)</f>
        <v>1830607.6</v>
      </c>
      <c r="L151" s="11" t="n">
        <f aca="false">SUM(L152:L153)</f>
        <v>1720972.49886758</v>
      </c>
      <c r="M151" s="11" t="n">
        <f aca="false">SUM(M152:M153)</f>
        <v>1679712.74913028</v>
      </c>
      <c r="N151" s="11" t="n">
        <f aca="false">SUM(N152:N153)</f>
        <v>1758659.25271877</v>
      </c>
      <c r="O151" s="11" t="n">
        <f aca="false">SUM(O152:O153)</f>
        <v>1804384.40207542</v>
      </c>
      <c r="P151" s="11" t="n">
        <f aca="false">SUM(P152:P153)</f>
        <v>1863929.06454816</v>
      </c>
      <c r="Q151" s="41" t="n">
        <f aca="false">SUM(H151:P151)</f>
        <v>17220872.5673402</v>
      </c>
      <c r="R151" s="12"/>
      <c r="S151" s="12"/>
      <c r="T151" s="12"/>
      <c r="U151" s="12"/>
      <c r="V151" s="12"/>
      <c r="W151" s="12"/>
      <c r="X151" s="12"/>
      <c r="Y151" s="12"/>
      <c r="Z151" s="12"/>
      <c r="AA151" s="12"/>
    </row>
    <row r="152" customFormat="false" ht="45" hidden="false" customHeight="true" outlineLevel="0" collapsed="false">
      <c r="A152" s="42"/>
      <c r="B152" s="8"/>
      <c r="C152" s="9" t="s">
        <v>41</v>
      </c>
      <c r="D152" s="25" t="s">
        <v>42</v>
      </c>
      <c r="E152" s="10" t="s">
        <v>40</v>
      </c>
      <c r="F152" s="10" t="s">
        <v>40</v>
      </c>
      <c r="G152" s="10" t="s">
        <v>40</v>
      </c>
      <c r="H152" s="15" t="n">
        <f aca="false">H154+H155+H158+H159+H163+H160+H161</f>
        <v>1023719</v>
      </c>
      <c r="I152" s="15" t="n">
        <f aca="false">I154+I155+I158+I159+I160+I161+I163</f>
        <v>988888</v>
      </c>
      <c r="J152" s="15" t="n">
        <f aca="false">J154+J155+J158+J159+J160+J161+J163</f>
        <v>845000</v>
      </c>
      <c r="K152" s="15" t="n">
        <f aca="false">K154+K155+K158+K159+K160+K161+K163</f>
        <v>839350</v>
      </c>
      <c r="L152" s="15" t="n">
        <f aca="false">L154+L155+L158+L159+L160+L161+L163</f>
        <v>934738.58</v>
      </c>
      <c r="M152" s="15" t="n">
        <f aca="false">M154+M155+M158+M159+M160+M161+M163</f>
        <v>976801.810000001</v>
      </c>
      <c r="N152" s="15" t="n">
        <f aca="false">N154+N155+N158+N159+N160+N161+N163</f>
        <v>1022711.5</v>
      </c>
      <c r="O152" s="15" t="n">
        <f aca="false">O154+O155+O158+O160+O161+O163+O159</f>
        <v>1049302</v>
      </c>
      <c r="P152" s="15" t="n">
        <f aca="false">P154+P155+P158+P159+P160+P161+P163</f>
        <v>1083928.96</v>
      </c>
      <c r="Q152" s="6"/>
      <c r="R152" s="23"/>
      <c r="S152" s="13"/>
      <c r="T152" s="13"/>
      <c r="U152" s="13"/>
      <c r="V152" s="13"/>
      <c r="W152" s="13"/>
      <c r="X152" s="13"/>
      <c r="Y152" s="13"/>
      <c r="Z152" s="13"/>
      <c r="AA152" s="13"/>
    </row>
    <row r="153" customFormat="false" ht="45" hidden="false" customHeight="true" outlineLevel="0" collapsed="false">
      <c r="A153" s="42"/>
      <c r="B153" s="8"/>
      <c r="C153" s="9" t="s">
        <v>41</v>
      </c>
      <c r="D153" s="25" t="s">
        <v>43</v>
      </c>
      <c r="E153" s="10" t="s">
        <v>40</v>
      </c>
      <c r="F153" s="10" t="s">
        <v>40</v>
      </c>
      <c r="G153" s="10" t="s">
        <v>40</v>
      </c>
      <c r="H153" s="15" t="n">
        <f aca="false">H156+H157+H162</f>
        <v>1260000</v>
      </c>
      <c r="I153" s="15" t="n">
        <f aca="false">I156+I157+I162</f>
        <v>1320000</v>
      </c>
      <c r="J153" s="15" t="n">
        <f aca="false">J156+J157+J162</f>
        <v>1125000</v>
      </c>
      <c r="K153" s="15" t="n">
        <f aca="false">K156+K157+K162</f>
        <v>991257.6</v>
      </c>
      <c r="L153" s="15" t="n">
        <f aca="false">L156+L157+L162</f>
        <v>786233.918867576</v>
      </c>
      <c r="M153" s="15" t="n">
        <f aca="false">M156+M157+M162</f>
        <v>702910.939130279</v>
      </c>
      <c r="N153" s="15" t="n">
        <f aca="false">N156+N157+N162</f>
        <v>735947.75271877</v>
      </c>
      <c r="O153" s="15" t="n">
        <f aca="false">O156+O157+O162</f>
        <v>755082.402075416</v>
      </c>
      <c r="P153" s="15" t="n">
        <f aca="false">P156+P157+P162</f>
        <v>780000.104548162</v>
      </c>
      <c r="Q153" s="6"/>
      <c r="R153" s="23"/>
      <c r="S153" s="12"/>
      <c r="T153" s="12"/>
      <c r="U153" s="12"/>
      <c r="V153" s="12"/>
      <c r="W153" s="12"/>
      <c r="X153" s="12"/>
      <c r="Y153" s="12"/>
      <c r="Z153" s="12"/>
      <c r="AA153" s="12"/>
    </row>
    <row r="154" customFormat="false" ht="102" hidden="false" customHeight="true" outlineLevel="0" collapsed="false">
      <c r="A154" s="9" t="s">
        <v>176</v>
      </c>
      <c r="B154" s="9" t="s">
        <v>177</v>
      </c>
      <c r="C154" s="9" t="s">
        <v>41</v>
      </c>
      <c r="D154" s="25" t="s">
        <v>42</v>
      </c>
      <c r="E154" s="10" t="s">
        <v>62</v>
      </c>
      <c r="F154" s="10" t="s">
        <v>63</v>
      </c>
      <c r="G154" s="10" t="s">
        <v>71</v>
      </c>
      <c r="H154" s="15" t="n">
        <v>65525</v>
      </c>
      <c r="I154" s="15" t="n">
        <v>110000</v>
      </c>
      <c r="J154" s="15" t="n">
        <v>110000</v>
      </c>
      <c r="K154" s="15" t="n">
        <v>129350</v>
      </c>
      <c r="L154" s="15" t="n">
        <v>144050.080804194</v>
      </c>
      <c r="M154" s="15" t="n">
        <v>150532.333500328</v>
      </c>
      <c r="N154" s="15" t="n">
        <v>157607.353934592</v>
      </c>
      <c r="O154" s="15" t="n">
        <v>161705.145290999</v>
      </c>
      <c r="P154" s="15" t="n">
        <v>167041.414160958</v>
      </c>
      <c r="Q154" s="6"/>
      <c r="R154" s="12"/>
      <c r="S154" s="12"/>
      <c r="T154" s="12"/>
      <c r="U154" s="12"/>
      <c r="V154" s="12"/>
      <c r="W154" s="12"/>
      <c r="X154" s="12"/>
      <c r="Y154" s="12"/>
      <c r="Z154" s="12"/>
      <c r="AA154" s="12"/>
    </row>
    <row r="155" customFormat="false" ht="45" hidden="false" customHeight="true" outlineLevel="0" collapsed="false">
      <c r="A155" s="9" t="s">
        <v>178</v>
      </c>
      <c r="B155" s="9" t="s">
        <v>179</v>
      </c>
      <c r="C155" s="9" t="s">
        <v>41</v>
      </c>
      <c r="D155" s="25" t="s">
        <v>42</v>
      </c>
      <c r="E155" s="10" t="s">
        <v>62</v>
      </c>
      <c r="F155" s="10" t="s">
        <v>63</v>
      </c>
      <c r="G155" s="10" t="s">
        <v>71</v>
      </c>
      <c r="H155" s="15" t="n">
        <v>25525</v>
      </c>
      <c r="I155" s="15" t="n">
        <v>40000</v>
      </c>
      <c r="J155" s="15" t="n">
        <v>40000</v>
      </c>
      <c r="K155" s="15" t="n">
        <v>45000</v>
      </c>
      <c r="L155" s="15" t="n">
        <v>50114.0598081849</v>
      </c>
      <c r="M155" s="15" t="n">
        <v>52369.1921725145</v>
      </c>
      <c r="N155" s="15" t="n">
        <v>54830.5444689343</v>
      </c>
      <c r="O155" s="15" t="n">
        <v>56256.1386787395</v>
      </c>
      <c r="P155" s="15" t="n">
        <v>58112.5909334604</v>
      </c>
      <c r="R155" s="12"/>
      <c r="S155" s="12"/>
      <c r="T155" s="12"/>
      <c r="U155" s="12"/>
      <c r="V155" s="12"/>
      <c r="W155" s="12"/>
      <c r="X155" s="12"/>
      <c r="Y155" s="12"/>
      <c r="Z155" s="12"/>
      <c r="AA155" s="12"/>
    </row>
    <row r="156" customFormat="false" ht="45" hidden="false" customHeight="true" outlineLevel="0" collapsed="false">
      <c r="A156" s="9"/>
      <c r="B156" s="9"/>
      <c r="C156" s="9" t="s">
        <v>41</v>
      </c>
      <c r="D156" s="10" t="n">
        <v>100</v>
      </c>
      <c r="E156" s="10" t="s">
        <v>62</v>
      </c>
      <c r="F156" s="10" t="s">
        <v>63</v>
      </c>
      <c r="G156" s="10" t="s">
        <v>71</v>
      </c>
      <c r="H156" s="15" t="n">
        <v>1068000</v>
      </c>
      <c r="I156" s="15" t="n">
        <v>1114188</v>
      </c>
      <c r="J156" s="15" t="n">
        <v>975000</v>
      </c>
      <c r="K156" s="15" t="n">
        <v>805757.6</v>
      </c>
      <c r="L156" s="15" t="n">
        <v>642573.61</v>
      </c>
      <c r="M156" s="15" t="n">
        <v>552785.92</v>
      </c>
      <c r="N156" s="15" t="n">
        <v>578766.86</v>
      </c>
      <c r="O156" s="15" t="n">
        <v>593814.8</v>
      </c>
      <c r="P156" s="15" t="n">
        <v>613410.68</v>
      </c>
      <c r="R156" s="6"/>
    </row>
    <row r="157" customFormat="false" ht="60" hidden="false" customHeight="true" outlineLevel="0" collapsed="false">
      <c r="A157" s="9" t="s">
        <v>180</v>
      </c>
      <c r="B157" s="9" t="s">
        <v>181</v>
      </c>
      <c r="C157" s="9" t="s">
        <v>41</v>
      </c>
      <c r="D157" s="10" t="n">
        <v>100</v>
      </c>
      <c r="E157" s="10" t="s">
        <v>62</v>
      </c>
      <c r="F157" s="10" t="s">
        <v>63</v>
      </c>
      <c r="G157" s="10" t="s">
        <v>71</v>
      </c>
      <c r="H157" s="15" t="n">
        <v>166000</v>
      </c>
      <c r="I157" s="15" t="n">
        <v>166812</v>
      </c>
      <c r="J157" s="15" t="n">
        <v>142000</v>
      </c>
      <c r="K157" s="15" t="n">
        <v>180000</v>
      </c>
      <c r="L157" s="15" t="n">
        <v>138092.08</v>
      </c>
      <c r="M157" s="15" t="n">
        <v>144306.22</v>
      </c>
      <c r="N157" s="15" t="n">
        <v>151088.61</v>
      </c>
      <c r="O157" s="15" t="n">
        <v>155016.92</v>
      </c>
      <c r="P157" s="15" t="n">
        <v>160132.47</v>
      </c>
      <c r="R157" s="6"/>
    </row>
    <row r="158" customFormat="false" ht="92.25" hidden="false" customHeight="true" outlineLevel="0" collapsed="false">
      <c r="A158" s="9" t="s">
        <v>182</v>
      </c>
      <c r="B158" s="9" t="s">
        <v>183</v>
      </c>
      <c r="C158" s="9" t="s">
        <v>41</v>
      </c>
      <c r="D158" s="25" t="s">
        <v>42</v>
      </c>
      <c r="E158" s="10" t="s">
        <v>62</v>
      </c>
      <c r="F158" s="10" t="s">
        <v>63</v>
      </c>
      <c r="G158" s="10" t="s">
        <v>71</v>
      </c>
      <c r="H158" s="15" t="n">
        <v>897669</v>
      </c>
      <c r="I158" s="15" t="n">
        <v>718888</v>
      </c>
      <c r="J158" s="15" t="n">
        <v>575000</v>
      </c>
      <c r="K158" s="15" t="n">
        <v>575000</v>
      </c>
      <c r="L158" s="15" t="n">
        <v>640346.319771252</v>
      </c>
      <c r="M158" s="15" t="n">
        <v>669161.899982129</v>
      </c>
      <c r="N158" s="15" t="n">
        <v>700612.512658605</v>
      </c>
      <c r="O158" s="15" t="n">
        <v>718828.438672783</v>
      </c>
      <c r="P158" s="15" t="n">
        <v>742549.773038661</v>
      </c>
    </row>
    <row r="159" customFormat="false" ht="62.25" hidden="false" customHeight="true" outlineLevel="0" collapsed="false">
      <c r="A159" s="9" t="s">
        <v>184</v>
      </c>
      <c r="B159" s="9" t="s">
        <v>185</v>
      </c>
      <c r="C159" s="9" t="s">
        <v>41</v>
      </c>
      <c r="D159" s="25" t="s">
        <v>42</v>
      </c>
      <c r="E159" s="10" t="s">
        <v>62</v>
      </c>
      <c r="F159" s="10" t="s">
        <v>63</v>
      </c>
      <c r="G159" s="10" t="s">
        <v>71</v>
      </c>
      <c r="H159" s="15" t="n">
        <v>15000</v>
      </c>
      <c r="I159" s="15" t="n">
        <v>40000</v>
      </c>
      <c r="J159" s="15" t="n">
        <v>40000</v>
      </c>
      <c r="K159" s="15" t="n">
        <v>20000</v>
      </c>
      <c r="L159" s="15" t="n">
        <v>22272.9154703044</v>
      </c>
      <c r="M159" s="15" t="n">
        <v>23275.1965211175</v>
      </c>
      <c r="N159" s="15" t="n">
        <v>24369.1308750819</v>
      </c>
      <c r="O159" s="15" t="n">
        <v>25002.728301662</v>
      </c>
      <c r="P159" s="15" t="n">
        <v>25827.8181926491</v>
      </c>
    </row>
    <row r="160" customFormat="false" ht="45" hidden="false" customHeight="true" outlineLevel="0" collapsed="false">
      <c r="A160" s="9" t="s">
        <v>186</v>
      </c>
      <c r="B160" s="9" t="s">
        <v>187</v>
      </c>
      <c r="C160" s="9" t="s">
        <v>41</v>
      </c>
      <c r="D160" s="25" t="s">
        <v>42</v>
      </c>
      <c r="E160" s="10" t="s">
        <v>62</v>
      </c>
      <c r="F160" s="10" t="s">
        <v>63</v>
      </c>
      <c r="G160" s="10" t="s">
        <v>71</v>
      </c>
      <c r="H160" s="15" t="n">
        <v>0</v>
      </c>
      <c r="I160" s="15" t="n">
        <v>50000</v>
      </c>
      <c r="J160" s="15" t="n">
        <v>50000</v>
      </c>
      <c r="K160" s="15" t="n">
        <v>40000</v>
      </c>
      <c r="L160" s="15" t="n">
        <v>44545.8309406088</v>
      </c>
      <c r="M160" s="15" t="n">
        <v>46550.3930422351</v>
      </c>
      <c r="N160" s="15" t="n">
        <v>48738.2617501638</v>
      </c>
      <c r="O160" s="15" t="n">
        <v>50005.456603324</v>
      </c>
      <c r="P160" s="15" t="n">
        <v>51655.6363852981</v>
      </c>
    </row>
    <row r="161" customFormat="false" ht="60" hidden="false" customHeight="true" outlineLevel="0" collapsed="false">
      <c r="A161" s="9" t="s">
        <v>188</v>
      </c>
      <c r="B161" s="9" t="s">
        <v>189</v>
      </c>
      <c r="C161" s="9" t="s">
        <v>41</v>
      </c>
      <c r="D161" s="25" t="s">
        <v>42</v>
      </c>
      <c r="E161" s="10" t="s">
        <v>62</v>
      </c>
      <c r="F161" s="10" t="s">
        <v>63</v>
      </c>
      <c r="G161" s="10" t="s">
        <v>71</v>
      </c>
      <c r="H161" s="15" t="n">
        <v>0</v>
      </c>
      <c r="I161" s="15" t="n">
        <v>10000</v>
      </c>
      <c r="J161" s="15" t="n">
        <v>10000</v>
      </c>
      <c r="K161" s="15" t="n">
        <v>10000</v>
      </c>
      <c r="L161" s="15" t="n">
        <v>11136.4577351522</v>
      </c>
      <c r="M161" s="15" t="n">
        <v>11637.5982605588</v>
      </c>
      <c r="N161" s="15" t="n">
        <v>12184.565437541</v>
      </c>
      <c r="O161" s="15" t="n">
        <v>12501.364150831</v>
      </c>
      <c r="P161" s="15" t="n">
        <v>12913.9090963245</v>
      </c>
    </row>
    <row r="162" customFormat="false" ht="45" hidden="false" customHeight="true" outlineLevel="0" collapsed="false">
      <c r="A162" s="9" t="s">
        <v>190</v>
      </c>
      <c r="B162" s="9" t="s">
        <v>191</v>
      </c>
      <c r="C162" s="9" t="s">
        <v>41</v>
      </c>
      <c r="D162" s="10" t="n">
        <v>100</v>
      </c>
      <c r="E162" s="10" t="s">
        <v>62</v>
      </c>
      <c r="F162" s="10" t="s">
        <v>63</v>
      </c>
      <c r="G162" s="10" t="s">
        <v>71</v>
      </c>
      <c r="H162" s="15" t="n">
        <v>26000</v>
      </c>
      <c r="I162" s="15" t="n">
        <v>39000</v>
      </c>
      <c r="J162" s="15" t="n">
        <v>8000</v>
      </c>
      <c r="K162" s="15" t="n">
        <v>5500</v>
      </c>
      <c r="L162" s="15" t="n">
        <v>5568.2288675761</v>
      </c>
      <c r="M162" s="15" t="n">
        <v>5818.79913027938</v>
      </c>
      <c r="N162" s="15" t="n">
        <v>6092.28271877048</v>
      </c>
      <c r="O162" s="15" t="n">
        <v>6250.6820754155</v>
      </c>
      <c r="P162" s="15" t="n">
        <v>6456.95454816227</v>
      </c>
    </row>
    <row r="163" customFormat="false" ht="91.5" hidden="false" customHeight="true" outlineLevel="0" collapsed="false">
      <c r="A163" s="9" t="s">
        <v>192</v>
      </c>
      <c r="B163" s="9" t="s">
        <v>193</v>
      </c>
      <c r="C163" s="9" t="s">
        <v>41</v>
      </c>
      <c r="D163" s="25" t="s">
        <v>42</v>
      </c>
      <c r="E163" s="10" t="s">
        <v>62</v>
      </c>
      <c r="F163" s="10" t="s">
        <v>63</v>
      </c>
      <c r="G163" s="10" t="s">
        <v>71</v>
      </c>
      <c r="H163" s="15" t="n">
        <v>20000</v>
      </c>
      <c r="I163" s="15" t="n">
        <v>20000</v>
      </c>
      <c r="J163" s="15" t="n">
        <v>20000</v>
      </c>
      <c r="K163" s="15" t="n">
        <v>20000</v>
      </c>
      <c r="L163" s="15" t="n">
        <v>22272.9154703044</v>
      </c>
      <c r="M163" s="15" t="n">
        <v>23275.1965211175</v>
      </c>
      <c r="N163" s="15" t="n">
        <v>24369.1308750819</v>
      </c>
      <c r="O163" s="15" t="n">
        <v>25002.728301662</v>
      </c>
      <c r="P163" s="15" t="n">
        <v>25827.8181926491</v>
      </c>
      <c r="Q163" s="41"/>
      <c r="R163" s="23"/>
      <c r="S163" s="12"/>
      <c r="T163" s="12"/>
      <c r="U163" s="12"/>
      <c r="V163" s="12"/>
      <c r="W163" s="12"/>
      <c r="X163" s="12"/>
      <c r="Y163" s="12"/>
      <c r="Z163" s="12"/>
      <c r="AA163" s="12"/>
    </row>
    <row r="164" customFormat="false" ht="48" hidden="false" customHeight="true" outlineLevel="0" collapsed="false">
      <c r="A164" s="8" t="s">
        <v>194</v>
      </c>
      <c r="B164" s="8" t="s">
        <v>195</v>
      </c>
      <c r="C164" s="9" t="s">
        <v>39</v>
      </c>
      <c r="D164" s="10" t="s">
        <v>42</v>
      </c>
      <c r="E164" s="10" t="s">
        <v>40</v>
      </c>
      <c r="F164" s="10" t="s">
        <v>40</v>
      </c>
      <c r="G164" s="10" t="s">
        <v>40</v>
      </c>
      <c r="H164" s="11" t="n">
        <v>3328053.2</v>
      </c>
      <c r="I164" s="11" t="n">
        <v>2973994.5</v>
      </c>
      <c r="J164" s="11" t="n">
        <v>2867120.8</v>
      </c>
      <c r="K164" s="11" t="n">
        <v>3012991.43</v>
      </c>
      <c r="L164" s="11" t="n">
        <v>3141199.31</v>
      </c>
      <c r="M164" s="11" t="n">
        <v>3257917.8</v>
      </c>
      <c r="N164" s="11" t="n">
        <v>3385309.55</v>
      </c>
      <c r="O164" s="11" t="n">
        <v>3459093.78</v>
      </c>
      <c r="P164" s="11" t="n">
        <v>3555177.86</v>
      </c>
      <c r="Q164" s="41" t="n">
        <f aca="false">SUM(H164:P164)</f>
        <v>28980858.23</v>
      </c>
      <c r="R164" s="12"/>
      <c r="S164" s="12"/>
      <c r="T164" s="12"/>
      <c r="U164" s="12"/>
      <c r="V164" s="12"/>
      <c r="W164" s="12"/>
      <c r="X164" s="12"/>
      <c r="Y164" s="12"/>
      <c r="Z164" s="12"/>
      <c r="AA164" s="12"/>
    </row>
    <row r="165" customFormat="false" ht="45" hidden="false" customHeight="true" outlineLevel="0" collapsed="false">
      <c r="A165" s="8"/>
      <c r="B165" s="8"/>
      <c r="C165" s="9" t="s">
        <v>41</v>
      </c>
      <c r="D165" s="10" t="s">
        <v>42</v>
      </c>
      <c r="E165" s="10" t="s">
        <v>40</v>
      </c>
      <c r="F165" s="10" t="s">
        <v>40</v>
      </c>
      <c r="G165" s="10" t="s">
        <v>40</v>
      </c>
      <c r="H165" s="15" t="n">
        <f aca="false">SUM(H167:H174)</f>
        <v>3328053.2</v>
      </c>
      <c r="I165" s="15" t="n">
        <f aca="false">SUM(I167:I174)</f>
        <v>2973994.5</v>
      </c>
      <c r="J165" s="15" t="n">
        <f aca="false">SUM(J167:J174)</f>
        <v>2867120.8</v>
      </c>
      <c r="K165" s="15" t="n">
        <f aca="false">SUM(K167:K174)</f>
        <v>3012991.43</v>
      </c>
      <c r="L165" s="15" t="n">
        <f aca="false">SUM(L167:L174)</f>
        <v>3141199.31</v>
      </c>
      <c r="M165" s="15" t="n">
        <f aca="false">SUM(M167:M174)</f>
        <v>3257917.8</v>
      </c>
      <c r="N165" s="15" t="n">
        <f aca="false">SUM(N167:N174)</f>
        <v>3385309.55</v>
      </c>
      <c r="O165" s="15" t="n">
        <f aca="false">SUM(O167:O174)</f>
        <v>3459093.78</v>
      </c>
      <c r="P165" s="15" t="n">
        <f aca="false">SUM(P167:P174)</f>
        <v>3555177.86</v>
      </c>
      <c r="Q165" s="6"/>
      <c r="R165" s="6"/>
      <c r="S165" s="13"/>
      <c r="T165" s="13"/>
      <c r="U165" s="13"/>
      <c r="V165" s="13"/>
      <c r="W165" s="13"/>
      <c r="X165" s="13"/>
      <c r="Y165" s="13"/>
      <c r="Z165" s="13"/>
      <c r="AA165" s="13"/>
    </row>
    <row r="166" customFormat="false" ht="165" hidden="false" customHeight="true" outlineLevel="0" collapsed="false">
      <c r="A166" s="9" t="s">
        <v>196</v>
      </c>
      <c r="B166" s="9" t="s">
        <v>197</v>
      </c>
      <c r="C166" s="9"/>
      <c r="D166" s="10"/>
      <c r="E166" s="10"/>
      <c r="F166" s="10"/>
      <c r="G166" s="10"/>
      <c r="H166" s="16"/>
      <c r="I166" s="16"/>
      <c r="J166" s="16"/>
      <c r="K166" s="16"/>
      <c r="L166" s="16"/>
      <c r="M166" s="16"/>
      <c r="N166" s="16"/>
      <c r="O166" s="16"/>
      <c r="P166" s="16"/>
      <c r="S166" s="12"/>
      <c r="T166" s="12"/>
      <c r="U166" s="12"/>
      <c r="V166" s="12"/>
      <c r="W166" s="12"/>
      <c r="X166" s="12"/>
      <c r="Y166" s="12"/>
      <c r="Z166" s="12"/>
      <c r="AA166" s="12"/>
    </row>
    <row r="167" customFormat="false" ht="15.75" hidden="false" customHeight="true" outlineLevel="0" collapsed="false">
      <c r="A167" s="9" t="s">
        <v>198</v>
      </c>
      <c r="B167" s="9" t="s">
        <v>199</v>
      </c>
      <c r="C167" s="9" t="s">
        <v>41</v>
      </c>
      <c r="D167" s="10" t="s">
        <v>42</v>
      </c>
      <c r="E167" s="10" t="s">
        <v>92</v>
      </c>
      <c r="F167" s="10" t="s">
        <v>200</v>
      </c>
      <c r="G167" s="10" t="s">
        <v>74</v>
      </c>
      <c r="H167" s="15" t="n">
        <v>1523367</v>
      </c>
      <c r="I167" s="15" t="n">
        <v>1593185.8</v>
      </c>
      <c r="J167" s="15" t="n">
        <v>1641824.4</v>
      </c>
      <c r="K167" s="15" t="n">
        <v>1727199.27</v>
      </c>
      <c r="L167" s="15" t="n">
        <v>1817013.63</v>
      </c>
      <c r="M167" s="15" t="n">
        <v>1898779.24</v>
      </c>
      <c r="N167" s="15" t="n">
        <v>1988021.87</v>
      </c>
      <c r="O167" s="15" t="n">
        <v>2039710.44</v>
      </c>
      <c r="P167" s="15" t="n">
        <v>2107020.88</v>
      </c>
      <c r="R167" s="12"/>
      <c r="S167" s="12"/>
      <c r="T167" s="12"/>
      <c r="U167" s="12"/>
      <c r="V167" s="12"/>
      <c r="W167" s="12"/>
      <c r="X167" s="12"/>
      <c r="Y167" s="12"/>
      <c r="Z167" s="12"/>
      <c r="AA167" s="12"/>
    </row>
    <row r="168" customFormat="false" ht="15.75" hidden="false" customHeight="true" outlineLevel="0" collapsed="false">
      <c r="A168" s="9"/>
      <c r="B168" s="9"/>
      <c r="C168" s="9"/>
      <c r="D168" s="10" t="s">
        <v>42</v>
      </c>
      <c r="E168" s="10" t="s">
        <v>92</v>
      </c>
      <c r="F168" s="10" t="s">
        <v>200</v>
      </c>
      <c r="G168" s="10" t="s">
        <v>75</v>
      </c>
      <c r="H168" s="15" t="n">
        <v>1480.9</v>
      </c>
      <c r="I168" s="15" t="n">
        <v>1480.9</v>
      </c>
      <c r="J168" s="15" t="n">
        <v>1480.9</v>
      </c>
      <c r="K168" s="15" t="n">
        <v>1557.91</v>
      </c>
      <c r="L168" s="15" t="n">
        <v>1638.92</v>
      </c>
      <c r="M168" s="15" t="n">
        <v>1712.67</v>
      </c>
      <c r="N168" s="15" t="n">
        <v>1793.16</v>
      </c>
      <c r="O168" s="15" t="n">
        <v>1839.79</v>
      </c>
      <c r="P168" s="15" t="n">
        <v>1900.5</v>
      </c>
      <c r="R168" s="12"/>
      <c r="S168" s="12"/>
      <c r="T168" s="12"/>
      <c r="U168" s="12"/>
      <c r="V168" s="12"/>
      <c r="W168" s="12"/>
      <c r="X168" s="12"/>
      <c r="Y168" s="12"/>
      <c r="Z168" s="12"/>
      <c r="AA168" s="12"/>
    </row>
    <row r="169" customFormat="false" ht="15.75" hidden="false" customHeight="true" outlineLevel="0" collapsed="false">
      <c r="A169" s="9"/>
      <c r="B169" s="9"/>
      <c r="C169" s="9"/>
      <c r="D169" s="10" t="s">
        <v>42</v>
      </c>
      <c r="E169" s="10" t="s">
        <v>92</v>
      </c>
      <c r="F169" s="10" t="s">
        <v>200</v>
      </c>
      <c r="G169" s="10" t="s">
        <v>71</v>
      </c>
      <c r="H169" s="15" t="n">
        <v>37309.4</v>
      </c>
      <c r="I169" s="15" t="n">
        <v>36483.6</v>
      </c>
      <c r="J169" s="15" t="n">
        <v>38752.1</v>
      </c>
      <c r="K169" s="15" t="n">
        <v>40767.21</v>
      </c>
      <c r="L169" s="15" t="n">
        <v>42887.1</v>
      </c>
      <c r="M169" s="15" t="n">
        <v>44817.02</v>
      </c>
      <c r="N169" s="15" t="n">
        <v>46923.42</v>
      </c>
      <c r="O169" s="15" t="n">
        <v>48143.43</v>
      </c>
      <c r="P169" s="15" t="n">
        <v>49732.17</v>
      </c>
      <c r="R169" s="12"/>
      <c r="S169" s="12"/>
      <c r="T169" s="12"/>
      <c r="U169" s="12"/>
      <c r="V169" s="12"/>
      <c r="W169" s="12"/>
      <c r="X169" s="12"/>
      <c r="Y169" s="12"/>
      <c r="Z169" s="12"/>
      <c r="AA169" s="12"/>
    </row>
    <row r="170" customFormat="false" ht="15.75" hidden="false" customHeight="true" outlineLevel="0" collapsed="false">
      <c r="A170" s="9"/>
      <c r="B170" s="9"/>
      <c r="C170" s="9"/>
      <c r="D170" s="10" t="s">
        <v>42</v>
      </c>
      <c r="E170" s="10" t="s">
        <v>92</v>
      </c>
      <c r="F170" s="10" t="s">
        <v>200</v>
      </c>
      <c r="G170" s="10" t="s">
        <v>72</v>
      </c>
      <c r="H170" s="15" t="n">
        <v>202404.1</v>
      </c>
      <c r="I170" s="15" t="n">
        <v>109068</v>
      </c>
      <c r="J170" s="16"/>
      <c r="K170" s="16"/>
      <c r="L170" s="16"/>
      <c r="M170" s="16"/>
      <c r="N170" s="16"/>
      <c r="O170" s="16"/>
      <c r="P170" s="16"/>
      <c r="R170" s="12"/>
      <c r="S170" s="12"/>
      <c r="T170" s="12"/>
      <c r="U170" s="12"/>
      <c r="V170" s="12"/>
      <c r="W170" s="12"/>
      <c r="X170" s="12"/>
      <c r="Y170" s="12"/>
      <c r="Z170" s="12"/>
      <c r="AA170" s="12"/>
    </row>
    <row r="171" customFormat="false" ht="15.75" hidden="false" customHeight="true" outlineLevel="0" collapsed="false">
      <c r="A171" s="9"/>
      <c r="B171" s="9"/>
      <c r="C171" s="9"/>
      <c r="D171" s="10" t="s">
        <v>42</v>
      </c>
      <c r="E171" s="10" t="s">
        <v>92</v>
      </c>
      <c r="F171" s="10" t="s">
        <v>200</v>
      </c>
      <c r="G171" s="10" t="s">
        <v>66</v>
      </c>
      <c r="H171" s="15" t="n">
        <v>1170567.2</v>
      </c>
      <c r="I171" s="15" t="n">
        <v>684951.2</v>
      </c>
      <c r="J171" s="15" t="n">
        <v>636238.4</v>
      </c>
      <c r="K171" s="15" t="n">
        <v>694570.8</v>
      </c>
      <c r="L171" s="15" t="n">
        <v>730688.48</v>
      </c>
      <c r="M171" s="15" t="n">
        <v>763569.46</v>
      </c>
      <c r="N171" s="15" t="n">
        <v>799457.22</v>
      </c>
      <c r="O171" s="15" t="n">
        <v>820243.11</v>
      </c>
      <c r="P171" s="15" t="n">
        <v>847311.13</v>
      </c>
      <c r="R171" s="12"/>
      <c r="S171" s="12"/>
      <c r="T171" s="12"/>
      <c r="U171" s="12"/>
      <c r="V171" s="12"/>
      <c r="W171" s="12"/>
      <c r="X171" s="12"/>
      <c r="Y171" s="12"/>
      <c r="Z171" s="12"/>
      <c r="AA171" s="12"/>
    </row>
    <row r="172" customFormat="false" ht="15.75" hidden="false" customHeight="true" outlineLevel="0" collapsed="false">
      <c r="A172" s="9"/>
      <c r="B172" s="9"/>
      <c r="C172" s="9"/>
      <c r="D172" s="10" t="s">
        <v>42</v>
      </c>
      <c r="E172" s="10" t="s">
        <v>92</v>
      </c>
      <c r="F172" s="10" t="s">
        <v>200</v>
      </c>
      <c r="G172" s="10" t="s">
        <v>67</v>
      </c>
      <c r="H172" s="15" t="n">
        <v>62604.6</v>
      </c>
      <c r="I172" s="15" t="n">
        <v>62604.6</v>
      </c>
      <c r="J172" s="15" t="n">
        <v>62604.6</v>
      </c>
      <c r="K172" s="15" t="n">
        <v>62604.6</v>
      </c>
      <c r="L172" s="15" t="n">
        <v>62604.6</v>
      </c>
      <c r="M172" s="15" t="n">
        <v>62604.6</v>
      </c>
      <c r="N172" s="15" t="n">
        <v>62604.6</v>
      </c>
      <c r="O172" s="15" t="n">
        <v>62604.6</v>
      </c>
      <c r="P172" s="15" t="n">
        <v>62604.6</v>
      </c>
      <c r="R172" s="12"/>
      <c r="S172" s="12"/>
      <c r="T172" s="12"/>
      <c r="U172" s="12"/>
      <c r="V172" s="12"/>
      <c r="W172" s="12"/>
      <c r="X172" s="12"/>
      <c r="Y172" s="12"/>
      <c r="Z172" s="12"/>
      <c r="AA172" s="12"/>
    </row>
    <row r="173" customFormat="false" ht="15.75" hidden="false" customHeight="true" outlineLevel="0" collapsed="false">
      <c r="A173" s="9"/>
      <c r="B173" s="9"/>
      <c r="C173" s="9"/>
      <c r="D173" s="10" t="s">
        <v>42</v>
      </c>
      <c r="E173" s="10" t="s">
        <v>92</v>
      </c>
      <c r="F173" s="10" t="s">
        <v>200</v>
      </c>
      <c r="G173" s="10" t="s">
        <v>68</v>
      </c>
      <c r="H173" s="15" t="n">
        <v>328950</v>
      </c>
      <c r="I173" s="15" t="n">
        <v>484850.4</v>
      </c>
      <c r="J173" s="15" t="n">
        <v>484850.4</v>
      </c>
      <c r="K173" s="15" t="n">
        <v>484850.4</v>
      </c>
      <c r="L173" s="15" t="n">
        <v>484850.4</v>
      </c>
      <c r="M173" s="15" t="n">
        <v>484850.4</v>
      </c>
      <c r="N173" s="15" t="n">
        <v>484850.4</v>
      </c>
      <c r="O173" s="15" t="n">
        <v>484850.4</v>
      </c>
      <c r="P173" s="15" t="n">
        <v>484850.4</v>
      </c>
      <c r="R173" s="12"/>
      <c r="S173" s="12"/>
      <c r="T173" s="12"/>
      <c r="U173" s="12"/>
      <c r="V173" s="12"/>
      <c r="W173" s="12"/>
      <c r="X173" s="12"/>
      <c r="Y173" s="12"/>
      <c r="Z173" s="12"/>
      <c r="AA173" s="12"/>
    </row>
    <row r="174" customFormat="false" ht="15.75" hidden="false" customHeight="true" outlineLevel="0" collapsed="false">
      <c r="A174" s="9"/>
      <c r="B174" s="9"/>
      <c r="C174" s="9"/>
      <c r="D174" s="10" t="s">
        <v>42</v>
      </c>
      <c r="E174" s="10" t="s">
        <v>92</v>
      </c>
      <c r="F174" s="10" t="s">
        <v>132</v>
      </c>
      <c r="G174" s="10" t="s">
        <v>75</v>
      </c>
      <c r="H174" s="15" t="n">
        <v>1370</v>
      </c>
      <c r="I174" s="15" t="n">
        <v>1370</v>
      </c>
      <c r="J174" s="15" t="n">
        <v>1370</v>
      </c>
      <c r="K174" s="15" t="n">
        <v>1441.24</v>
      </c>
      <c r="L174" s="15" t="n">
        <v>1516.18</v>
      </c>
      <c r="M174" s="15" t="n">
        <v>1584.41</v>
      </c>
      <c r="N174" s="15" t="n">
        <v>1658.88</v>
      </c>
      <c r="O174" s="15" t="n">
        <v>1702.01</v>
      </c>
      <c r="P174" s="15" t="n">
        <v>1758.18</v>
      </c>
      <c r="Q174" s="41"/>
      <c r="R174" s="12"/>
      <c r="S174" s="12"/>
      <c r="T174" s="12"/>
      <c r="U174" s="12"/>
      <c r="V174" s="12"/>
      <c r="W174" s="12"/>
      <c r="X174" s="12"/>
      <c r="Y174" s="12"/>
      <c r="Z174" s="12"/>
      <c r="AA174" s="12"/>
    </row>
    <row r="175" customFormat="false" ht="15.75" hidden="false" customHeight="true" outlineLevel="0" collapsed="false">
      <c r="A175" s="8" t="s">
        <v>201</v>
      </c>
      <c r="B175" s="8" t="s">
        <v>202</v>
      </c>
      <c r="C175" s="9" t="s">
        <v>39</v>
      </c>
      <c r="D175" s="10" t="s">
        <v>40</v>
      </c>
      <c r="E175" s="10" t="s">
        <v>40</v>
      </c>
      <c r="F175" s="10" t="s">
        <v>40</v>
      </c>
      <c r="G175" s="10" t="s">
        <v>40</v>
      </c>
      <c r="H175" s="11" t="n">
        <v>1150669.4</v>
      </c>
      <c r="I175" s="11" t="n">
        <v>1066386.7</v>
      </c>
      <c r="J175" s="11" t="n">
        <v>1236841.8</v>
      </c>
      <c r="K175" s="11" t="n">
        <v>1300332.04</v>
      </c>
      <c r="L175" s="11" t="n">
        <v>1367123.81</v>
      </c>
      <c r="M175" s="11" t="n">
        <v>1427929.97</v>
      </c>
      <c r="N175" s="11" t="n">
        <v>1494296.53</v>
      </c>
      <c r="O175" s="11" t="n">
        <v>1532735.45</v>
      </c>
      <c r="P175" s="11" t="n">
        <v>1582791.83</v>
      </c>
      <c r="Q175" s="41" t="n">
        <f aca="false">SUM(H175:P175)</f>
        <v>12159107.53</v>
      </c>
      <c r="R175" s="12"/>
      <c r="S175" s="12"/>
      <c r="T175" s="12"/>
      <c r="U175" s="12"/>
      <c r="V175" s="12"/>
      <c r="W175" s="12"/>
      <c r="X175" s="12"/>
      <c r="Y175" s="12"/>
      <c r="Z175" s="12"/>
      <c r="AA175" s="12"/>
    </row>
    <row r="176" customFormat="false" ht="45" hidden="false" customHeight="true" outlineLevel="0" collapsed="false">
      <c r="A176" s="8"/>
      <c r="B176" s="8"/>
      <c r="C176" s="9" t="s">
        <v>45</v>
      </c>
      <c r="D176" s="10" t="s">
        <v>46</v>
      </c>
      <c r="E176" s="10" t="s">
        <v>40</v>
      </c>
      <c r="F176" s="10" t="s">
        <v>40</v>
      </c>
      <c r="G176" s="10" t="s">
        <v>40</v>
      </c>
      <c r="H176" s="15" t="n">
        <f aca="false">SUM(H177:H193)</f>
        <v>1150669.4</v>
      </c>
      <c r="I176" s="15" t="n">
        <f aca="false">SUM(I177:I193)</f>
        <v>1066386.7</v>
      </c>
      <c r="J176" s="15" t="n">
        <f aca="false">SUM(J177:J193)</f>
        <v>1236841.8</v>
      </c>
      <c r="K176" s="15" t="n">
        <f aca="false">SUM(K177:K193)</f>
        <v>1300332.04</v>
      </c>
      <c r="L176" s="15" t="n">
        <f aca="false">SUM(L177:L193)</f>
        <v>1367123.81</v>
      </c>
      <c r="M176" s="15" t="n">
        <f aca="false">SUM(M177:M193)</f>
        <v>1427929.97</v>
      </c>
      <c r="N176" s="15" t="n">
        <f aca="false">SUM(N177:N193)</f>
        <v>1494296.53</v>
      </c>
      <c r="O176" s="15" t="n">
        <f aca="false">SUM(O177:O193)</f>
        <v>1532735.45</v>
      </c>
      <c r="P176" s="15" t="n">
        <f aca="false">SUM(P177:P193)</f>
        <v>1582791.83</v>
      </c>
      <c r="R176" s="12"/>
      <c r="S176" s="12"/>
      <c r="T176" s="12"/>
      <c r="U176" s="12"/>
      <c r="V176" s="12"/>
      <c r="W176" s="12"/>
      <c r="X176" s="12"/>
      <c r="Y176" s="12"/>
      <c r="Z176" s="12"/>
      <c r="AA176" s="12"/>
    </row>
    <row r="177" customFormat="false" ht="15.75" hidden="false" customHeight="true" outlineLevel="0" collapsed="false">
      <c r="A177" s="9" t="s">
        <v>203</v>
      </c>
      <c r="B177" s="9" t="s">
        <v>115</v>
      </c>
      <c r="C177" s="9" t="s">
        <v>45</v>
      </c>
      <c r="D177" s="10" t="s">
        <v>46</v>
      </c>
      <c r="E177" s="10" t="s">
        <v>62</v>
      </c>
      <c r="F177" s="10" t="s">
        <v>63</v>
      </c>
      <c r="G177" s="10" t="s">
        <v>64</v>
      </c>
      <c r="H177" s="15" t="n">
        <v>231888.3</v>
      </c>
      <c r="I177" s="15" t="n">
        <v>235734.4</v>
      </c>
      <c r="J177" s="15" t="n">
        <v>242976.6</v>
      </c>
      <c r="K177" s="15" t="n">
        <v>255611.38</v>
      </c>
      <c r="L177" s="15" t="n">
        <v>268903.18</v>
      </c>
      <c r="M177" s="15" t="n">
        <v>281003.82</v>
      </c>
      <c r="N177" s="15" t="n">
        <v>294211</v>
      </c>
      <c r="O177" s="15" t="n">
        <v>301860.48</v>
      </c>
      <c r="P177" s="15" t="n">
        <v>311821.88</v>
      </c>
      <c r="R177" s="12"/>
      <c r="S177" s="12"/>
      <c r="T177" s="12"/>
      <c r="U177" s="12"/>
      <c r="V177" s="12"/>
      <c r="W177" s="12"/>
      <c r="X177" s="12"/>
      <c r="Y177" s="12"/>
      <c r="Z177" s="12"/>
      <c r="AA177" s="12"/>
    </row>
    <row r="178" customFormat="false" ht="15.75" hidden="false" customHeight="true" outlineLevel="0" collapsed="false">
      <c r="A178" s="9"/>
      <c r="B178" s="9"/>
      <c r="C178" s="9"/>
      <c r="D178" s="10" t="s">
        <v>46</v>
      </c>
      <c r="E178" s="10" t="s">
        <v>62</v>
      </c>
      <c r="F178" s="10" t="s">
        <v>63</v>
      </c>
      <c r="G178" s="10" t="s">
        <v>65</v>
      </c>
      <c r="H178" s="15" t="n">
        <v>7100</v>
      </c>
      <c r="I178" s="15" t="n">
        <v>7265</v>
      </c>
      <c r="J178" s="15" t="n">
        <v>7423.3</v>
      </c>
      <c r="K178" s="15" t="n">
        <v>7809.31</v>
      </c>
      <c r="L178" s="15" t="n">
        <v>8215.4</v>
      </c>
      <c r="M178" s="15" t="n">
        <v>8585.09</v>
      </c>
      <c r="N178" s="15" t="n">
        <v>8988.59</v>
      </c>
      <c r="O178" s="15" t="n">
        <v>9222.29</v>
      </c>
      <c r="P178" s="15" t="n">
        <v>9526.63</v>
      </c>
      <c r="R178" s="12"/>
      <c r="S178" s="12"/>
      <c r="T178" s="12"/>
      <c r="U178" s="12"/>
      <c r="V178" s="12"/>
      <c r="W178" s="12"/>
      <c r="X178" s="12"/>
      <c r="Y178" s="12"/>
      <c r="Z178" s="12"/>
      <c r="AA178" s="12"/>
    </row>
    <row r="179" customFormat="false" ht="15.75" hidden="false" customHeight="true" outlineLevel="0" collapsed="false">
      <c r="A179" s="9"/>
      <c r="B179" s="9"/>
      <c r="C179" s="9"/>
      <c r="D179" s="10" t="s">
        <v>46</v>
      </c>
      <c r="E179" s="10" t="s">
        <v>62</v>
      </c>
      <c r="F179" s="10" t="s">
        <v>63</v>
      </c>
      <c r="G179" s="10" t="s">
        <v>71</v>
      </c>
      <c r="H179" s="15" t="n">
        <v>157030.4</v>
      </c>
      <c r="I179" s="15" t="n">
        <v>139970</v>
      </c>
      <c r="J179" s="15" t="n">
        <v>141400</v>
      </c>
      <c r="K179" s="15" t="n">
        <v>148752.8</v>
      </c>
      <c r="L179" s="15" t="n">
        <v>156487.95</v>
      </c>
      <c r="M179" s="15" t="n">
        <v>163529.9</v>
      </c>
      <c r="N179" s="15" t="n">
        <v>171215.81</v>
      </c>
      <c r="O179" s="15" t="n">
        <v>175667.42</v>
      </c>
      <c r="P179" s="15" t="n">
        <v>181464.44</v>
      </c>
      <c r="R179" s="12"/>
      <c r="S179" s="12"/>
      <c r="T179" s="12"/>
      <c r="U179" s="12"/>
      <c r="V179" s="12"/>
      <c r="W179" s="12"/>
      <c r="X179" s="12"/>
      <c r="Y179" s="12"/>
      <c r="Z179" s="12"/>
      <c r="AA179" s="12"/>
    </row>
    <row r="180" customFormat="false" ht="15.75" hidden="false" customHeight="true" outlineLevel="0" collapsed="false">
      <c r="A180" s="9"/>
      <c r="B180" s="9"/>
      <c r="C180" s="9"/>
      <c r="D180" s="10" t="s">
        <v>46</v>
      </c>
      <c r="E180" s="10" t="s">
        <v>62</v>
      </c>
      <c r="F180" s="10" t="s">
        <v>63</v>
      </c>
      <c r="G180" s="10" t="s">
        <v>72</v>
      </c>
      <c r="H180" s="16"/>
      <c r="I180" s="16"/>
      <c r="J180" s="15" t="n">
        <v>163375.2</v>
      </c>
      <c r="K180" s="15" t="n">
        <v>171870.71</v>
      </c>
      <c r="L180" s="15" t="n">
        <v>180807.99</v>
      </c>
      <c r="M180" s="15" t="n">
        <v>188944.35</v>
      </c>
      <c r="N180" s="15" t="n">
        <v>197824.73</v>
      </c>
      <c r="O180" s="15" t="n">
        <v>202968.17</v>
      </c>
      <c r="P180" s="15" t="n">
        <v>209666.12</v>
      </c>
      <c r="R180" s="12"/>
      <c r="S180" s="12"/>
      <c r="T180" s="12"/>
      <c r="U180" s="12"/>
      <c r="V180" s="12"/>
      <c r="W180" s="12"/>
      <c r="X180" s="12"/>
      <c r="Y180" s="12"/>
      <c r="Z180" s="12"/>
      <c r="AA180" s="12"/>
    </row>
    <row r="181" customFormat="false" ht="15.75" hidden="false" customHeight="true" outlineLevel="0" collapsed="false">
      <c r="A181" s="9"/>
      <c r="B181" s="9"/>
      <c r="C181" s="9"/>
      <c r="D181" s="10" t="s">
        <v>46</v>
      </c>
      <c r="E181" s="10" t="s">
        <v>62</v>
      </c>
      <c r="F181" s="10" t="s">
        <v>63</v>
      </c>
      <c r="G181" s="10" t="s">
        <v>66</v>
      </c>
      <c r="H181" s="15" t="n">
        <v>68081.4</v>
      </c>
      <c r="I181" s="15" t="n">
        <v>71061.2</v>
      </c>
      <c r="J181" s="15" t="n">
        <v>67858.7</v>
      </c>
      <c r="K181" s="15" t="n">
        <v>71387.35</v>
      </c>
      <c r="L181" s="15" t="n">
        <v>75099.49</v>
      </c>
      <c r="M181" s="15" t="n">
        <v>78478.97</v>
      </c>
      <c r="N181" s="15" t="n">
        <v>82167.48</v>
      </c>
      <c r="O181" s="15" t="n">
        <v>84303.84</v>
      </c>
      <c r="P181" s="15" t="n">
        <v>87085.86</v>
      </c>
      <c r="R181" s="12"/>
      <c r="S181" s="12"/>
    </row>
    <row r="182" customFormat="false" ht="15.75" hidden="false" customHeight="true" outlineLevel="0" collapsed="false">
      <c r="A182" s="9"/>
      <c r="B182" s="9"/>
      <c r="C182" s="9"/>
      <c r="D182" s="10" t="s">
        <v>46</v>
      </c>
      <c r="E182" s="10" t="s">
        <v>62</v>
      </c>
      <c r="F182" s="10" t="s">
        <v>63</v>
      </c>
      <c r="G182" s="10" t="s">
        <v>95</v>
      </c>
      <c r="H182" s="15" t="n">
        <v>50</v>
      </c>
      <c r="I182" s="15" t="n">
        <v>50</v>
      </c>
      <c r="J182" s="15" t="n">
        <v>50</v>
      </c>
      <c r="K182" s="15" t="n">
        <v>52.6</v>
      </c>
      <c r="L182" s="15" t="n">
        <v>55.34</v>
      </c>
      <c r="M182" s="15" t="n">
        <v>57.83</v>
      </c>
      <c r="N182" s="15" t="n">
        <v>60.54</v>
      </c>
      <c r="O182" s="15" t="n">
        <v>62.12</v>
      </c>
      <c r="P182" s="15" t="n">
        <v>64.17</v>
      </c>
      <c r="R182" s="12"/>
      <c r="S182" s="12"/>
    </row>
    <row r="183" customFormat="false" ht="15.75" hidden="false" customHeight="true" outlineLevel="0" collapsed="false">
      <c r="A183" s="9"/>
      <c r="B183" s="9"/>
      <c r="C183" s="9"/>
      <c r="D183" s="10" t="s">
        <v>46</v>
      </c>
      <c r="E183" s="10" t="s">
        <v>62</v>
      </c>
      <c r="F183" s="10" t="s">
        <v>63</v>
      </c>
      <c r="G183" s="10" t="s">
        <v>67</v>
      </c>
      <c r="H183" s="15" t="n">
        <v>2955.6</v>
      </c>
      <c r="I183" s="15" t="n">
        <v>2955.6</v>
      </c>
      <c r="J183" s="15" t="n">
        <v>2955.6</v>
      </c>
      <c r="K183" s="15" t="n">
        <v>2955.6</v>
      </c>
      <c r="L183" s="15" t="n">
        <v>2955.6</v>
      </c>
      <c r="M183" s="15" t="n">
        <v>2955.6</v>
      </c>
      <c r="N183" s="15" t="n">
        <v>2955.6</v>
      </c>
      <c r="O183" s="15" t="n">
        <v>2955.6</v>
      </c>
      <c r="P183" s="15" t="n">
        <v>2955.6</v>
      </c>
    </row>
    <row r="184" customFormat="false" ht="15.75" hidden="false" customHeight="true" outlineLevel="0" collapsed="false">
      <c r="A184" s="9"/>
      <c r="B184" s="9"/>
      <c r="C184" s="9"/>
      <c r="D184" s="10" t="s">
        <v>46</v>
      </c>
      <c r="E184" s="10" t="s">
        <v>62</v>
      </c>
      <c r="F184" s="10" t="s">
        <v>63</v>
      </c>
      <c r="G184" s="10" t="s">
        <v>68</v>
      </c>
      <c r="H184" s="15" t="n">
        <v>100</v>
      </c>
      <c r="I184" s="15" t="n">
        <v>100</v>
      </c>
      <c r="J184" s="15" t="n">
        <v>100</v>
      </c>
      <c r="K184" s="15" t="n">
        <v>100</v>
      </c>
      <c r="L184" s="15" t="n">
        <v>100</v>
      </c>
      <c r="M184" s="15" t="n">
        <v>100</v>
      </c>
      <c r="N184" s="15" t="n">
        <v>100</v>
      </c>
      <c r="O184" s="15" t="n">
        <v>100</v>
      </c>
      <c r="P184" s="15" t="n">
        <v>100</v>
      </c>
    </row>
    <row r="185" customFormat="false" ht="15.75" hidden="false" customHeight="true" outlineLevel="0" collapsed="false">
      <c r="A185" s="9"/>
      <c r="B185" s="9"/>
      <c r="C185" s="9"/>
      <c r="D185" s="10" t="s">
        <v>46</v>
      </c>
      <c r="E185" s="10" t="s">
        <v>62</v>
      </c>
      <c r="F185" s="10" t="s">
        <v>69</v>
      </c>
      <c r="G185" s="10" t="s">
        <v>66</v>
      </c>
      <c r="H185" s="15" t="n">
        <v>100</v>
      </c>
      <c r="I185" s="15" t="n">
        <v>100</v>
      </c>
      <c r="J185" s="15" t="n">
        <v>100</v>
      </c>
      <c r="K185" s="15" t="n">
        <v>105.2</v>
      </c>
      <c r="L185" s="15" t="n">
        <v>110.67</v>
      </c>
      <c r="M185" s="15" t="n">
        <v>115.65</v>
      </c>
      <c r="N185" s="15" t="n">
        <v>121.09</v>
      </c>
      <c r="O185" s="15" t="n">
        <v>124.23</v>
      </c>
      <c r="P185" s="15" t="n">
        <v>128.33</v>
      </c>
    </row>
    <row r="186" customFormat="false" ht="15.75" hidden="false" customHeight="true" outlineLevel="0" collapsed="false">
      <c r="A186" s="9"/>
      <c r="B186" s="9"/>
      <c r="C186" s="9"/>
      <c r="D186" s="10" t="s">
        <v>46</v>
      </c>
      <c r="E186" s="10" t="s">
        <v>62</v>
      </c>
      <c r="F186" s="10" t="s">
        <v>70</v>
      </c>
      <c r="G186" s="10" t="s">
        <v>64</v>
      </c>
      <c r="H186" s="15" t="n">
        <v>397525.2</v>
      </c>
      <c r="I186" s="15" t="n">
        <v>386988.5</v>
      </c>
      <c r="J186" s="15" t="n">
        <v>398877.6</v>
      </c>
      <c r="K186" s="15" t="n">
        <v>419619.24</v>
      </c>
      <c r="L186" s="15" t="n">
        <v>441439.44</v>
      </c>
      <c r="M186" s="15" t="n">
        <v>461304.21</v>
      </c>
      <c r="N186" s="15" t="n">
        <v>482985.51</v>
      </c>
      <c r="O186" s="15" t="n">
        <v>495543.13</v>
      </c>
      <c r="P186" s="15" t="n">
        <v>511896.05</v>
      </c>
    </row>
    <row r="187" customFormat="false" ht="15.75" hidden="false" customHeight="true" outlineLevel="0" collapsed="false">
      <c r="A187" s="9"/>
      <c r="B187" s="9"/>
      <c r="C187" s="9"/>
      <c r="D187" s="10" t="s">
        <v>46</v>
      </c>
      <c r="E187" s="10" t="s">
        <v>62</v>
      </c>
      <c r="F187" s="10" t="s">
        <v>70</v>
      </c>
      <c r="G187" s="10" t="s">
        <v>65</v>
      </c>
      <c r="H187" s="15" t="n">
        <v>35000</v>
      </c>
      <c r="I187" s="15" t="n">
        <v>35687.5</v>
      </c>
      <c r="J187" s="15" t="n">
        <v>36346.8</v>
      </c>
      <c r="K187" s="15" t="n">
        <v>38236.83</v>
      </c>
      <c r="L187" s="15" t="n">
        <v>40225.15</v>
      </c>
      <c r="M187" s="15" t="n">
        <v>42035.28</v>
      </c>
      <c r="N187" s="15" t="n">
        <v>44010.94</v>
      </c>
      <c r="O187" s="15" t="n">
        <v>45155.22</v>
      </c>
      <c r="P187" s="15" t="n">
        <v>46645.35</v>
      </c>
    </row>
    <row r="188" customFormat="false" ht="15.75" hidden="false" customHeight="true" outlineLevel="0" collapsed="false">
      <c r="A188" s="9"/>
      <c r="B188" s="9"/>
      <c r="C188" s="9"/>
      <c r="D188" s="10" t="s">
        <v>46</v>
      </c>
      <c r="E188" s="10" t="s">
        <v>62</v>
      </c>
      <c r="F188" s="10" t="s">
        <v>70</v>
      </c>
      <c r="G188" s="10" t="s">
        <v>71</v>
      </c>
      <c r="H188" s="15" t="n">
        <v>40716.6</v>
      </c>
      <c r="I188" s="15" t="n">
        <v>25361.4</v>
      </c>
      <c r="J188" s="15" t="n">
        <v>25485</v>
      </c>
      <c r="K188" s="15" t="n">
        <v>26810.22</v>
      </c>
      <c r="L188" s="15" t="n">
        <v>28204.35</v>
      </c>
      <c r="M188" s="15" t="n">
        <v>29473.55</v>
      </c>
      <c r="N188" s="15" t="n">
        <v>30858.8</v>
      </c>
      <c r="O188" s="15" t="n">
        <v>31661.13</v>
      </c>
      <c r="P188" s="15" t="n">
        <v>32705.95</v>
      </c>
    </row>
    <row r="189" customFormat="false" ht="15.75" hidden="false" customHeight="true" outlineLevel="0" collapsed="false">
      <c r="A189" s="9"/>
      <c r="B189" s="9"/>
      <c r="C189" s="9"/>
      <c r="D189" s="10" t="s">
        <v>46</v>
      </c>
      <c r="E189" s="10" t="s">
        <v>62</v>
      </c>
      <c r="F189" s="10" t="s">
        <v>70</v>
      </c>
      <c r="G189" s="10" t="s">
        <v>66</v>
      </c>
      <c r="H189" s="15" t="n">
        <v>169102</v>
      </c>
      <c r="I189" s="15" t="n">
        <v>145193.2</v>
      </c>
      <c r="J189" s="15" t="n">
        <v>136973.1</v>
      </c>
      <c r="K189" s="15" t="n">
        <v>144095.7</v>
      </c>
      <c r="L189" s="15" t="n">
        <v>151588.68</v>
      </c>
      <c r="M189" s="15" t="n">
        <v>158410.17</v>
      </c>
      <c r="N189" s="15" t="n">
        <v>165855.45</v>
      </c>
      <c r="O189" s="15" t="n">
        <v>170167.69</v>
      </c>
      <c r="P189" s="15" t="n">
        <v>175783.22</v>
      </c>
    </row>
    <row r="190" customFormat="false" ht="15.75" hidden="false" customHeight="true" outlineLevel="0" collapsed="false">
      <c r="A190" s="9"/>
      <c r="B190" s="9"/>
      <c r="C190" s="9"/>
      <c r="D190" s="10" t="s">
        <v>46</v>
      </c>
      <c r="E190" s="10" t="s">
        <v>62</v>
      </c>
      <c r="F190" s="10" t="s">
        <v>70</v>
      </c>
      <c r="G190" s="10" t="s">
        <v>95</v>
      </c>
      <c r="H190" s="15" t="n">
        <v>100</v>
      </c>
      <c r="I190" s="15" t="n">
        <v>100</v>
      </c>
      <c r="J190" s="15" t="n">
        <v>100</v>
      </c>
      <c r="K190" s="15" t="n">
        <v>105.2</v>
      </c>
      <c r="L190" s="15" t="n">
        <v>110.67</v>
      </c>
      <c r="M190" s="15" t="n">
        <v>115.65</v>
      </c>
      <c r="N190" s="15" t="n">
        <v>121.09</v>
      </c>
      <c r="O190" s="15" t="n">
        <v>124.23</v>
      </c>
      <c r="P190" s="15" t="n">
        <v>128.33</v>
      </c>
    </row>
    <row r="191" customFormat="false" ht="15.75" hidden="false" customHeight="true" outlineLevel="0" collapsed="false">
      <c r="A191" s="9"/>
      <c r="B191" s="9"/>
      <c r="C191" s="9"/>
      <c r="D191" s="10" t="s">
        <v>46</v>
      </c>
      <c r="E191" s="10" t="s">
        <v>62</v>
      </c>
      <c r="F191" s="10" t="s">
        <v>70</v>
      </c>
      <c r="G191" s="10" t="s">
        <v>67</v>
      </c>
      <c r="H191" s="15" t="n">
        <v>1602.9</v>
      </c>
      <c r="I191" s="15" t="n">
        <v>1602.9</v>
      </c>
      <c r="J191" s="15" t="n">
        <v>1602.9</v>
      </c>
      <c r="K191" s="15" t="n">
        <v>1602.9</v>
      </c>
      <c r="L191" s="15" t="n">
        <v>1602.9</v>
      </c>
      <c r="M191" s="15" t="n">
        <v>1602.9</v>
      </c>
      <c r="N191" s="15" t="n">
        <v>1602.9</v>
      </c>
      <c r="O191" s="15" t="n">
        <v>1602.9</v>
      </c>
      <c r="P191" s="15" t="n">
        <v>1602.9</v>
      </c>
    </row>
    <row r="192" customFormat="false" ht="15.75" hidden="false" customHeight="true" outlineLevel="0" collapsed="false">
      <c r="A192" s="9"/>
      <c r="B192" s="9"/>
      <c r="C192" s="9"/>
      <c r="D192" s="10" t="s">
        <v>46</v>
      </c>
      <c r="E192" s="10" t="s">
        <v>62</v>
      </c>
      <c r="F192" s="10" t="s">
        <v>70</v>
      </c>
      <c r="G192" s="10" t="s">
        <v>68</v>
      </c>
      <c r="H192" s="15" t="n">
        <v>217</v>
      </c>
      <c r="I192" s="15" t="n">
        <v>217</v>
      </c>
      <c r="J192" s="15" t="n">
        <v>217</v>
      </c>
      <c r="K192" s="15" t="n">
        <v>217</v>
      </c>
      <c r="L192" s="15" t="n">
        <v>217</v>
      </c>
      <c r="M192" s="15" t="n">
        <v>217</v>
      </c>
      <c r="N192" s="15" t="n">
        <v>217</v>
      </c>
      <c r="O192" s="15" t="n">
        <v>217</v>
      </c>
      <c r="P192" s="15" t="n">
        <v>217</v>
      </c>
    </row>
    <row r="193" customFormat="false" ht="15.75" hidden="false" customHeight="true" outlineLevel="0" collapsed="false">
      <c r="A193" s="9"/>
      <c r="B193" s="9"/>
      <c r="C193" s="9"/>
      <c r="D193" s="10" t="s">
        <v>46</v>
      </c>
      <c r="E193" s="25" t="s">
        <v>134</v>
      </c>
      <c r="F193" s="10" t="s">
        <v>135</v>
      </c>
      <c r="G193" s="10" t="s">
        <v>204</v>
      </c>
      <c r="H193" s="15" t="n">
        <v>39100</v>
      </c>
      <c r="I193" s="15" t="n">
        <v>14000</v>
      </c>
      <c r="J193" s="15" t="n">
        <v>11000</v>
      </c>
      <c r="K193" s="15" t="n">
        <v>11000</v>
      </c>
      <c r="L193" s="15" t="n">
        <v>11000</v>
      </c>
      <c r="M193" s="15" t="n">
        <v>11000</v>
      </c>
      <c r="N193" s="15" t="n">
        <v>11000</v>
      </c>
      <c r="O193" s="15" t="n">
        <v>11000</v>
      </c>
      <c r="P193" s="15" t="n">
        <v>11000</v>
      </c>
    </row>
    <row r="194" customFormat="false" ht="60" hidden="false" customHeight="true" outlineLevel="0" collapsed="false">
      <c r="A194" s="9" t="s">
        <v>205</v>
      </c>
      <c r="B194" s="9" t="s">
        <v>206</v>
      </c>
      <c r="C194" s="9"/>
      <c r="D194" s="10"/>
      <c r="E194" s="10"/>
      <c r="F194" s="10"/>
      <c r="G194" s="10"/>
      <c r="H194" s="16"/>
      <c r="I194" s="16"/>
      <c r="J194" s="16"/>
      <c r="K194" s="16"/>
      <c r="L194" s="16"/>
      <c r="M194" s="16"/>
      <c r="N194" s="16"/>
      <c r="O194" s="16"/>
      <c r="P194" s="16"/>
      <c r="Q194" s="6"/>
    </row>
    <row r="195" customFormat="false" ht="60" hidden="false" customHeight="true" outlineLevel="0" collapsed="false">
      <c r="A195" s="9" t="s">
        <v>207</v>
      </c>
      <c r="B195" s="9" t="s">
        <v>208</v>
      </c>
      <c r="C195" s="9"/>
      <c r="D195" s="10"/>
      <c r="E195" s="10"/>
      <c r="F195" s="10"/>
      <c r="G195" s="10"/>
      <c r="H195" s="16"/>
      <c r="I195" s="16"/>
      <c r="J195" s="16"/>
      <c r="K195" s="16"/>
      <c r="L195" s="16"/>
      <c r="M195" s="16"/>
      <c r="N195" s="16"/>
      <c r="O195" s="16"/>
      <c r="P195" s="16"/>
      <c r="Q195" s="6"/>
    </row>
    <row r="196" customFormat="false" ht="15.75" hidden="false" customHeight="true" outlineLevel="0" collapsed="false">
      <c r="Q196" s="6"/>
    </row>
    <row r="197" customFormat="false" ht="15.75" hidden="false" customHeight="true" outlineLevel="0" collapsed="false">
      <c r="A197" s="43" t="s">
        <v>209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6"/>
    </row>
    <row r="198" customFormat="false" ht="28.5" hidden="false" customHeight="true" outlineLevel="0" collapsed="false">
      <c r="A198" s="44" t="s">
        <v>210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</row>
  </sheetData>
  <mergeCells count="61">
    <mergeCell ref="A3:P3"/>
    <mergeCell ref="A5:A6"/>
    <mergeCell ref="B5:B6"/>
    <mergeCell ref="C5:C6"/>
    <mergeCell ref="D5:G5"/>
    <mergeCell ref="H5:P5"/>
    <mergeCell ref="A8:A13"/>
    <mergeCell ref="B8:B13"/>
    <mergeCell ref="A18:A20"/>
    <mergeCell ref="B18:B20"/>
    <mergeCell ref="A22:A46"/>
    <mergeCell ref="B22:B46"/>
    <mergeCell ref="C22:C46"/>
    <mergeCell ref="A48:A62"/>
    <mergeCell ref="B48:B62"/>
    <mergeCell ref="C48:C62"/>
    <mergeCell ref="A63:A68"/>
    <mergeCell ref="B63:B68"/>
    <mergeCell ref="C63:C68"/>
    <mergeCell ref="A69:A70"/>
    <mergeCell ref="B69:B70"/>
    <mergeCell ref="A72:A84"/>
    <mergeCell ref="B72:B84"/>
    <mergeCell ref="C72:C84"/>
    <mergeCell ref="A89:A90"/>
    <mergeCell ref="B89:B90"/>
    <mergeCell ref="A92:A121"/>
    <mergeCell ref="B92:B121"/>
    <mergeCell ref="C92:C121"/>
    <mergeCell ref="A122:A123"/>
    <mergeCell ref="B122:B123"/>
    <mergeCell ref="A125:A126"/>
    <mergeCell ref="B125:B126"/>
    <mergeCell ref="C125:C126"/>
    <mergeCell ref="A127:A129"/>
    <mergeCell ref="B127:B129"/>
    <mergeCell ref="C127:C129"/>
    <mergeCell ref="A131:A132"/>
    <mergeCell ref="B131:B132"/>
    <mergeCell ref="C131:C132"/>
    <mergeCell ref="A136:A137"/>
    <mergeCell ref="B136:B137"/>
    <mergeCell ref="A140:A144"/>
    <mergeCell ref="B140:B144"/>
    <mergeCell ref="C140:C144"/>
    <mergeCell ref="A151:A153"/>
    <mergeCell ref="B151:B153"/>
    <mergeCell ref="A155:A156"/>
    <mergeCell ref="B155:B156"/>
    <mergeCell ref="A164:A165"/>
    <mergeCell ref="B164:B165"/>
    <mergeCell ref="A167:A174"/>
    <mergeCell ref="B167:B174"/>
    <mergeCell ref="C167:C174"/>
    <mergeCell ref="A175:A176"/>
    <mergeCell ref="B175:B176"/>
    <mergeCell ref="A177:A193"/>
    <mergeCell ref="B177:B193"/>
    <mergeCell ref="C177:C193"/>
    <mergeCell ref="A197:P197"/>
    <mergeCell ref="A198:P198"/>
  </mergeCells>
  <printOptions headings="false" gridLines="false" gridLinesSet="true" horizontalCentered="false" verticalCentered="false"/>
  <pageMargins left="0.196527777777778" right="0.196527777777778" top="0.157638888888889" bottom="0.275694444444444" header="0.157638888888889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3:09:57Z</dcterms:created>
  <dc:creator>user</dc:creator>
  <dc:description/>
  <dc:language>en-US</dc:language>
  <cp:lastModifiedBy>МЕЛЮХИН ИГОРЬ СЕРАФИМОВИЧ</cp:lastModifiedBy>
  <cp:lastPrinted>2012-08-08T12:14:39Z</cp:lastPrinted>
  <dcterms:modified xsi:type="dcterms:W3CDTF">2012-08-09T14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